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otals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  <sheet name="32" sheetId="34" state="visible" r:id="rId35"/>
    <sheet name="33" sheetId="35" state="visible" r:id="rId36"/>
    <sheet name="34" sheetId="36" state="visible" r:id="rId37"/>
    <sheet name="35" sheetId="37" state="visible" r:id="rId38"/>
    <sheet name="36" sheetId="38" state="visible" r:id="rId39"/>
    <sheet name="37" sheetId="39" state="visible" r:id="rId40"/>
    <sheet name="38" sheetId="40" state="visible" r:id="rId41"/>
    <sheet name="39" sheetId="41" state="visible" r:id="rId42"/>
    <sheet name="40" sheetId="42" state="visible" r:id="rId43"/>
    <sheet name="41" sheetId="43" state="visible" r:id="rId44"/>
  </sheets>
  <definedNames>
    <definedName function="false" hidden="false" name="HTML_CodePage" vbProcedure="false">1252</definedName>
    <definedName function="false" hidden="false" name="HTML_Control" vbProcedure="false">{"'Sheet1'!$A$2:$N$3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Thief\ThiefW\contest4results_test.htm"</definedName>
    <definedName function="false" hidden="false" name="HTML_PathTemplate" vbProcedure="false">"E:\Thief\ThiefW\contest4results.htm"</definedName>
    <definedName function="false" hidden="false" localSheetId="1" name="Excel_BuiltIn__FilterDatabase" vbProcedure="false">'0'!$A$4:$P$12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'0'!$C$5:$M$12</definedName>
    <definedName function="false" hidden="false" localSheetId="1" name="TABLE_16" vbProcedure="false">'0'!$C$5:$M$11</definedName>
    <definedName function="false" hidden="false" localSheetId="1" name="TABLE_17" vbProcedure="false">'0'!$C$5:$M$11</definedName>
    <definedName function="false" hidden="false" localSheetId="1" name="TABLE_18" vbProcedure="false">'0'!$C$5:$M$11</definedName>
    <definedName function="false" hidden="false" localSheetId="1" name="TABLE_19" vbProcedure="false">'0'!$C$1:$M$11</definedName>
    <definedName function="false" hidden="false" localSheetId="1" name="TABLE_2" vbProcedure="false">#REF!</definedName>
    <definedName function="false" hidden="false" localSheetId="1" name="TABLE_20" vbProcedure="false">'0'!$C$1:$M$11</definedName>
    <definedName function="false" hidden="false" localSheetId="1" name="TABLE_21" vbProcedure="false">'0'!$C$1:$M$11</definedName>
    <definedName function="false" hidden="false" localSheetId="1" name="TABLE_22" vbProcedure="false">'0'!$C$1:$M$11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HTML_Control" vbProcedure="false">{"'Sheet1'!$A$2:$N$30"}</definedName>
    <definedName function="false" hidden="false" localSheetId="3" name="HTML_Control" vbProcedure="false">{"'Sheet1'!$A$2:$N$30"}</definedName>
    <definedName function="false" hidden="false" localSheetId="4" name="HTML_Control" vbProcedure="false">{"'Sheet1'!$A$2:$N$3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3" uniqueCount="86">
  <si>
    <t xml:space="preserve">TOTALS</t>
  </si>
  <si>
    <t xml:space="preserve">Count</t>
  </si>
  <si>
    <t xml:space="preserve">Demographic Ratings</t>
  </si>
  <si>
    <t xml:space="preserve">Demographic Count</t>
  </si>
  <si>
    <t xml:space="preserve">Mission</t>
  </si>
  <si>
    <t xml:space="preserve">Author</t>
  </si>
  <si>
    <t xml:space="preserve">Space</t>
  </si>
  <si>
    <t xml:space="preserve">Tech</t>
  </si>
  <si>
    <t xml:space="preserve">Design</t>
  </si>
  <si>
    <t xml:space="preserve">Atmos</t>
  </si>
  <si>
    <t xml:space="preserve">Sound</t>
  </si>
  <si>
    <t xml:space="preserve">Unique</t>
  </si>
  <si>
    <t xml:space="preserve">Humor</t>
  </si>
  <si>
    <t xml:space="preserve">Story</t>
  </si>
  <si>
    <t xml:space="preserve">Puzzle</t>
  </si>
  <si>
    <t xml:space="preserve">Play</t>
  </si>
  <si>
    <t xml:space="preserve">Other</t>
  </si>
  <si>
    <t xml:space="preserve">Rating</t>
  </si>
  <si>
    <t xml:space="preserve">Final</t>
  </si>
  <si>
    <t xml:space="preserve">Male</t>
  </si>
  <si>
    <t xml:space="preserve">Female</t>
  </si>
  <si>
    <t xml:space="preserve">Auth Y</t>
  </si>
  <si>
    <t xml:space="preserve">Auth N</t>
  </si>
  <si>
    <t xml:space="preserve">Kid</t>
  </si>
  <si>
    <t xml:space="preserve">Young</t>
  </si>
  <si>
    <t xml:space="preserve">Old</t>
  </si>
  <si>
    <t xml:space="preserve">Creature Clash Thief 3</t>
  </si>
  <si>
    <t xml:space="preserve">Dark Arrow</t>
  </si>
  <si>
    <t xml:space="preserve">The Crypt</t>
  </si>
  <si>
    <t xml:space="preserve">Norbik</t>
  </si>
  <si>
    <t xml:space="preserve">Defender of the Crown</t>
  </si>
  <si>
    <t xml:space="preserve">Komag</t>
  </si>
  <si>
    <t xml:space="preserve">Forgotten Stash</t>
  </si>
  <si>
    <t xml:space="preserve">bardic</t>
  </si>
  <si>
    <t xml:space="preserve">Skulduggery</t>
  </si>
  <si>
    <t xml:space="preserve">Crispy</t>
  </si>
  <si>
    <t xml:space="preserve">Starting From Scratch</t>
  </si>
  <si>
    <t xml:space="preserve">joebarnin</t>
  </si>
  <si>
    <t xml:space="preserve">Category Rating</t>
  </si>
  <si>
    <t xml:space="preserve">(also averages)</t>
  </si>
  <si>
    <t xml:space="preserve">category factor</t>
  </si>
  <si>
    <t xml:space="preserve">Demographic</t>
  </si>
  <si>
    <t xml:space="preserve">Category</t>
  </si>
  <si>
    <t xml:space="preserve">Actual</t>
  </si>
  <si>
    <t xml:space="preserve">Ratings</t>
  </si>
  <si>
    <t xml:space="preserve">AVG</t>
  </si>
  <si>
    <t xml:space="preserve">Importance</t>
  </si>
  <si>
    <t xml:space="preserve">Gender</t>
  </si>
  <si>
    <t xml:space="preserve">Name</t>
  </si>
  <si>
    <t xml:space="preserve">Handle</t>
  </si>
  <si>
    <t xml:space="preserve">Email</t>
  </si>
  <si>
    <t xml:space="preserve">Played all</t>
  </si>
  <si>
    <t xml:space="preserve">FM Author</t>
  </si>
  <si>
    <t xml:space="preserve">Age</t>
  </si>
  <si>
    <t xml:space="preserve">m</t>
  </si>
  <si>
    <t xml:space="preserve">YES</t>
  </si>
  <si>
    <t xml:space="preserve">NO</t>
  </si>
  <si>
    <t xml:space="preserve">36-99</t>
  </si>
  <si>
    <t xml:space="preserve">Horror</t>
  </si>
  <si>
    <t xml:space="preserve">Demographics</t>
  </si>
  <si>
    <t xml:space="preserve">20-35</t>
  </si>
  <si>
    <t xml:space="preserve">An abstract measure of how much I enjoyed the mission in general. Not an average of the other scores - just what I felt it might be worth with an actual \"review score\"</t>
  </si>
  <si>
    <t xml:space="preserve">1-19</t>
  </si>
  <si>
    <t xml:space="preserve">f</t>
  </si>
  <si>
    <t xml:space="preserve">addictiveness</t>
  </si>
  <si>
    <t xml:space="preserve">Overall Score</t>
  </si>
  <si>
    <t xml:space="preserve">Originality</t>
  </si>
  <si>
    <t xml:space="preserve">Engine/editor mastery: FM\'s exploitation of attributes specific to T3editor and the unreal engine. Does the mission avoid the pitfalls and shortcomings while taking advantage of what the editor/engine do well.</t>
  </si>
  <si>
    <t xml:space="preserve">Polish - how finished, tidy and professional the mission feels</t>
  </si>
  <si>
    <t xml:space="preserve">FPS</t>
  </si>
  <si>
    <t xml:space="preserve">dedication on forums</t>
  </si>
  <si>
    <t xml:space="preserve">Overall Feel and impression of professionality</t>
  </si>
  <si>
    <t xml:space="preserve">Polish - how complete/finished/professional/non-fan-made the mission felt</t>
  </si>
  <si>
    <t xml:space="preserve">the NERVE factor. the safer I felt the lower the score. SCARE ME!</t>
  </si>
  <si>
    <t xml:space="preserve">Playing time - how long it took me first time round each mission.</t>
  </si>
  <si>
    <t xml:space="preserve">Did the level have a \"that\'s cool!\" moment?</t>
  </si>
  <si>
    <t xml:space="preserve">Creative use of of the space or scripts. Something interesting that set it apart.</t>
  </si>
  <si>
    <t xml:space="preserve">None</t>
  </si>
  <si>
    <t xml:space="preserve">Attention to detail</t>
  </si>
  <si>
    <t xml:space="preserve">Lighting</t>
  </si>
  <si>
    <t xml:space="preserve">Possible additional adjustment up or down, reason in Comments if present.</t>
  </si>
  <si>
    <t xml:space="preserve">Replaying</t>
  </si>
  <si>
    <t xml:space="preserve">Scary</t>
  </si>
  <si>
    <t xml:space="preserve">Weapons: items that are provided at onset or can be found during gameplay</t>
  </si>
  <si>
    <t xml:space="preserve">overall look and feel</t>
  </si>
  <si>
    <t xml:space="preserve">Non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56"/>
    <col collapsed="false" customWidth="true" hidden="false" outlineLevel="0" max="3" min="3" style="1" width="6.28"/>
    <col collapsed="false" customWidth="true" hidden="false" outlineLevel="0" max="4" min="4" style="1" width="4.99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4.7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2.99"/>
    <col collapsed="false" customWidth="true" hidden="false" outlineLevel="0" max="17" min="17" style="0" width="5.56"/>
    <col collapsed="false" customWidth="true" hidden="false" outlineLevel="0" max="18" min="18" style="3" width="4.99"/>
    <col collapsed="false" customWidth="true" hidden="false" outlineLevel="0" max="19" min="19" style="3" width="7.14"/>
    <col collapsed="false" customWidth="true" hidden="false" outlineLevel="0" max="21" min="20" style="3" width="6.7"/>
    <col collapsed="false" customWidth="true" hidden="false" outlineLevel="0" max="22" min="22" style="3" width="3.7"/>
    <col collapsed="false" customWidth="true" hidden="false" outlineLevel="0" max="23" min="23" style="3" width="6.28"/>
    <col collapsed="false" customWidth="true" hidden="false" outlineLevel="0" max="24" min="24" style="3" width="3.85"/>
    <col collapsed="false" customWidth="true" hidden="false" outlineLevel="0" max="25" min="25" style="3" width="4.99"/>
    <col collapsed="false" customWidth="true" hidden="false" outlineLevel="0" max="26" min="26" style="3" width="7.14"/>
    <col collapsed="false" customWidth="true" hidden="false" outlineLevel="0" max="28" min="27" style="3" width="6.7"/>
    <col collapsed="false" customWidth="true" hidden="false" outlineLevel="0" max="29" min="29" style="3" width="3.7"/>
    <col collapsed="false" customWidth="true" hidden="false" outlineLevel="0" max="30" min="30" style="3" width="6.28"/>
    <col collapsed="false" customWidth="true" hidden="false" outlineLevel="0" max="31" min="31" style="3" width="4.56"/>
    <col collapsed="false" customWidth="true" hidden="false" outlineLevel="0" max="32" min="32" style="0" width="20.41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8"/>
      <c r="N1" s="9"/>
    </row>
    <row r="2" customFormat="false" ht="13.5" hidden="false" customHeight="false" outlineLevel="0" collapsed="false">
      <c r="B2" s="5"/>
      <c r="C2" s="10"/>
      <c r="D2" s="11"/>
      <c r="E2" s="11"/>
      <c r="F2" s="11"/>
      <c r="G2" s="11"/>
      <c r="H2" s="11"/>
      <c r="I2" s="11"/>
      <c r="J2" s="11"/>
      <c r="K2" s="11"/>
      <c r="L2" s="11"/>
      <c r="M2" s="12"/>
      <c r="N2" s="9"/>
    </row>
    <row r="3" customFormat="false" ht="13.5" hidden="false" customHeight="false" outlineLevel="0" collapsed="false">
      <c r="B3" s="13"/>
      <c r="C3" s="10"/>
      <c r="D3" s="11"/>
      <c r="E3" s="11"/>
      <c r="F3" s="11"/>
      <c r="G3" s="11"/>
      <c r="H3" s="11"/>
      <c r="I3" s="11"/>
      <c r="J3" s="11"/>
      <c r="K3" s="11"/>
      <c r="L3" s="11"/>
      <c r="M3" s="12"/>
      <c r="N3" s="14"/>
      <c r="P3" s="15" t="s">
        <v>1</v>
      </c>
      <c r="Q3" s="15"/>
      <c r="R3" s="16" t="s">
        <v>2</v>
      </c>
      <c r="S3" s="16"/>
      <c r="T3" s="16"/>
      <c r="U3" s="16"/>
      <c r="V3" s="16"/>
      <c r="W3" s="16"/>
      <c r="X3" s="16"/>
      <c r="Y3" s="17" t="s">
        <v>3</v>
      </c>
      <c r="Z3" s="17"/>
      <c r="AA3" s="17"/>
      <c r="AB3" s="17"/>
      <c r="AC3" s="17"/>
      <c r="AD3" s="17"/>
      <c r="AE3" s="17"/>
    </row>
    <row r="4" customFormat="false" ht="13.5" hidden="false" customHeight="false" outlineLevel="0" collapsed="false">
      <c r="A4" s="18" t="s">
        <v>4</v>
      </c>
      <c r="B4" s="19" t="s">
        <v>5</v>
      </c>
      <c r="C4" s="20" t="s">
        <v>6</v>
      </c>
      <c r="D4" s="21" t="s">
        <v>7</v>
      </c>
      <c r="E4" s="21" t="s">
        <v>8</v>
      </c>
      <c r="F4" s="21" t="s">
        <v>9</v>
      </c>
      <c r="G4" s="21" t="s">
        <v>10</v>
      </c>
      <c r="H4" s="21" t="s">
        <v>11</v>
      </c>
      <c r="I4" s="21" t="s">
        <v>12</v>
      </c>
      <c r="J4" s="21" t="s">
        <v>13</v>
      </c>
      <c r="K4" s="21" t="s">
        <v>14</v>
      </c>
      <c r="L4" s="21" t="s">
        <v>15</v>
      </c>
      <c r="M4" s="22" t="s">
        <v>16</v>
      </c>
      <c r="N4" s="23" t="s">
        <v>17</v>
      </c>
      <c r="O4" s="24" t="s">
        <v>18</v>
      </c>
      <c r="P4" s="25" t="n">
        <v>10</v>
      </c>
      <c r="Q4" s="26" t="s">
        <v>16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28" t="s">
        <v>25</v>
      </c>
      <c r="Y4" s="29" t="s">
        <v>19</v>
      </c>
      <c r="Z4" s="30" t="s">
        <v>20</v>
      </c>
      <c r="AA4" s="30" t="s">
        <v>21</v>
      </c>
      <c r="AB4" s="30" t="s">
        <v>22</v>
      </c>
      <c r="AC4" s="30" t="s">
        <v>23</v>
      </c>
      <c r="AD4" s="30" t="s">
        <v>24</v>
      </c>
      <c r="AE4" s="31" t="s">
        <v>25</v>
      </c>
    </row>
    <row r="5" customFormat="false" ht="12.75" hidden="false" customHeight="false" outlineLevel="0" collapsed="false">
      <c r="A5" s="32" t="s">
        <v>26</v>
      </c>
      <c r="B5" s="33" t="s">
        <v>27</v>
      </c>
      <c r="C5" s="34" t="n">
        <f aca="false">AVERAGE('0':'41'!C5:C5)</f>
        <v>5.125</v>
      </c>
      <c r="D5" s="35" t="n">
        <f aca="false">AVERAGE('0':'41'!D5:D5)</f>
        <v>6.725</v>
      </c>
      <c r="E5" s="35" t="n">
        <f aca="false">AVERAGE('0':'41'!E5:E5)</f>
        <v>5.975</v>
      </c>
      <c r="F5" s="35" t="n">
        <f aca="false">AVERAGE('0':'41'!F5:F5)</f>
        <v>4.9</v>
      </c>
      <c r="G5" s="35" t="n">
        <f aca="false">AVERAGE('0':'41'!G5:G5)</f>
        <v>4.95</v>
      </c>
      <c r="H5" s="35" t="n">
        <f aca="false">AVERAGE('0':'41'!H5:H5)</f>
        <v>6.475</v>
      </c>
      <c r="I5" s="35" t="n">
        <f aca="false">AVERAGE('0':'41'!I5:I5)</f>
        <v>6.45</v>
      </c>
      <c r="J5" s="35" t="n">
        <f aca="false">AVERAGE('0':'41'!J5:J5)</f>
        <v>3.75</v>
      </c>
      <c r="K5" s="35" t="n">
        <f aca="false">AVERAGE('0':'41'!K5:K5)</f>
        <v>3.425</v>
      </c>
      <c r="L5" s="35" t="n">
        <f aca="false">AVERAGE('0':'41'!L5:L5)</f>
        <v>5.025</v>
      </c>
      <c r="M5" s="36" t="n">
        <f aca="false">AVERAGE('0':'41'!M5:M5)</f>
        <v>6.21739130434783</v>
      </c>
      <c r="N5" s="37" t="n">
        <f aca="false">IF(M5&gt;0,AVERAGE(C5:M5),AVERAGE(C5:L5))</f>
        <v>5.36521739130435</v>
      </c>
      <c r="O5" s="38" t="n">
        <f aca="false">IF(M5&gt;0,(C5*C$12+D5*D$12+E5*E$12+F5*F$12+G5*G$12+H5*H$12+I5*I$12+J5*J$12+K5*K$12+L5*L$12+M5*M$12)/11,(C5*C$12+D5*D$12+E5*E$12+F5*F$12+G5*G$12+H5*H$12+I5*I$12+J5*J$12+K5*K$12+L5*L$12)/10)</f>
        <v>5.31784768120542</v>
      </c>
      <c r="P5" s="39" t="n">
        <f aca="false">COUNT('0':'41'!C5:C5)</f>
        <v>40</v>
      </c>
      <c r="Q5" s="5" t="n">
        <f aca="false">COUNT('0':'41'!M5:M5)</f>
        <v>23</v>
      </c>
      <c r="R5" s="27" t="n">
        <f aca="false">IF(Y5&gt;0,SUM('0':'41'!R5:R5)/Y5,"na")</f>
        <v>5.25168394894068</v>
      </c>
      <c r="S5" s="28" t="n">
        <f aca="false">IF(Z5&gt;0,SUM('0':'41'!S5:S5)/Z5,"na")</f>
        <v>5.21865571125475</v>
      </c>
      <c r="T5" s="28" t="n">
        <f aca="false">IF(AA5&gt;0,SUM('0':'41'!T5:T5)/AA5,"na")</f>
        <v>5.52217990816327</v>
      </c>
      <c r="U5" s="28" t="n">
        <f aca="false">IF(AB5&gt;0,SUM('0':'41'!U5:U5)/AB5,"na")</f>
        <v>5.18919367310657</v>
      </c>
      <c r="V5" s="28" t="n">
        <f aca="false">IF(AC5&gt;0,SUM('0':'41'!V5:V5)/AC5,"na")</f>
        <v>6.65786456525512</v>
      </c>
      <c r="W5" s="28" t="n">
        <f aca="false">IF(AD5&gt;0,SUM('0':'41'!W5:W5)/AD5,"na")</f>
        <v>5.17549404315463</v>
      </c>
      <c r="X5" s="28" t="n">
        <f aca="false">IF(AE5&gt;0,SUM('0':'41'!X5:X5)/AE5,"na")</f>
        <v>4.73410396727331</v>
      </c>
      <c r="Y5" s="29" t="n">
        <f aca="false">COUNT('0':'41'!R5:R5)</f>
        <v>34</v>
      </c>
      <c r="Z5" s="30" t="n">
        <f aca="false">COUNT('0':'41'!S5:S5)</f>
        <v>7</v>
      </c>
      <c r="AA5" s="30" t="n">
        <f aca="false">COUNT('0':'41'!T5:T5)</f>
        <v>7</v>
      </c>
      <c r="AB5" s="30" t="n">
        <f aca="false">COUNT('0':'41'!U5:U5)</f>
        <v>34</v>
      </c>
      <c r="AC5" s="30" t="n">
        <f aca="false">COUNT('0':'41'!V5:V5)</f>
        <v>4</v>
      </c>
      <c r="AD5" s="30" t="n">
        <f aca="false">COUNT('0':'41'!W5:W5)</f>
        <v>27</v>
      </c>
      <c r="AE5" s="31" t="n">
        <f aca="false">COUNT('0':'41'!X5:X5)</f>
        <v>9</v>
      </c>
      <c r="AF5" s="40" t="s">
        <v>26</v>
      </c>
    </row>
    <row r="6" customFormat="false" ht="12.75" hidden="false" customHeight="false" outlineLevel="0" collapsed="false">
      <c r="A6" s="41" t="s">
        <v>28</v>
      </c>
      <c r="B6" s="42" t="s">
        <v>29</v>
      </c>
      <c r="C6" s="43" t="n">
        <f aca="false">AVERAGE('0':'41'!C6:C6)</f>
        <v>8.05</v>
      </c>
      <c r="D6" s="44" t="n">
        <f aca="false">AVERAGE('0':'41'!D6:D6)</f>
        <v>7.375</v>
      </c>
      <c r="E6" s="44" t="n">
        <f aca="false">AVERAGE('0':'41'!E6:E6)</f>
        <v>8.15</v>
      </c>
      <c r="F6" s="44" t="n">
        <f aca="false">AVERAGE('0':'41'!F6:F6)</f>
        <v>8.7</v>
      </c>
      <c r="G6" s="44" t="n">
        <f aca="false">AVERAGE('0':'41'!G6:G6)</f>
        <v>7.75</v>
      </c>
      <c r="H6" s="44" t="n">
        <f aca="false">AVERAGE('0':'41'!H6:H6)</f>
        <v>6.325</v>
      </c>
      <c r="I6" s="44" t="n">
        <f aca="false">AVERAGE('0':'41'!I6:I6)</f>
        <v>4.625</v>
      </c>
      <c r="J6" s="44" t="n">
        <f aca="false">AVERAGE('0':'41'!J6:J6)</f>
        <v>7.775</v>
      </c>
      <c r="K6" s="44" t="n">
        <f aca="false">AVERAGE('0':'41'!K6:K6)</f>
        <v>7.425</v>
      </c>
      <c r="L6" s="44" t="n">
        <f aca="false">AVERAGE('0':'41'!L6:L6)</f>
        <v>7.825</v>
      </c>
      <c r="M6" s="45" t="n">
        <f aca="false">AVERAGE('0':'41'!M6:M6)</f>
        <v>7.60869565217391</v>
      </c>
      <c r="N6" s="37" t="n">
        <f aca="false">IF(M6&gt;0,AVERAGE(C6:M6),AVERAGE(C6:L6))</f>
        <v>7.41897233201581</v>
      </c>
      <c r="O6" s="38" t="n">
        <f aca="false">IF(M6&gt;0,(C6*C$12+D6*D$12+E6*E$12+F6*F$12+G6*G$12+H6*H$12+I6*I$12+J6*J$12+K6*K$12+L6*L$12+M6*M$12)/11,(C6*C$12+D6*D$12+E6*E$12+F6*F$12+G6*G$12+H6*H$12+I6*I$12+J6*J$12+K6*K$12+L6*L$12)/10)</f>
        <v>7.56288686821299</v>
      </c>
      <c r="P6" s="39" t="n">
        <f aca="false">COUNT('0':'41'!C6:C6)</f>
        <v>40</v>
      </c>
      <c r="Q6" s="5" t="n">
        <f aca="false">COUNT('0':'41'!M6:M6)</f>
        <v>23</v>
      </c>
      <c r="R6" s="46" t="n">
        <f aca="false">IF(Y6&gt;0,SUM('0':'41'!R6:R6)/Y6,"na")</f>
        <v>7.54755562744922</v>
      </c>
      <c r="S6" s="47" t="n">
        <f aca="false">IF(Z6&gt;0,SUM('0':'41'!S6:S6)/Z6,"na")</f>
        <v>8.05595136394174</v>
      </c>
      <c r="T6" s="47" t="n">
        <f aca="false">IF(AA6&gt;0,SUM('0':'41'!T6:T6)/AA6,"na")</f>
        <v>7.03971431722705</v>
      </c>
      <c r="U6" s="47" t="n">
        <f aca="false">IF(AB6&gt;0,SUM('0':'41'!U6:U6)/AB6,"na")</f>
        <v>7.75678090177283</v>
      </c>
      <c r="V6" s="47" t="n">
        <f aca="false">IF(AC6&gt;0,SUM('0':'41'!V6:V6)/AC6,"na")</f>
        <v>7.76617190211732</v>
      </c>
      <c r="W6" s="47" t="n">
        <f aca="false">IF(AD6&gt;0,SUM('0':'41'!W6:W6)/AD6,"na")</f>
        <v>7.48945731838615</v>
      </c>
      <c r="X6" s="47" t="n">
        <f aca="false">IF(AE6&gt;0,SUM('0':'41'!X6:X6)/AE6,"na")</f>
        <v>7.90634301161575</v>
      </c>
      <c r="Y6" s="48" t="n">
        <f aca="false">COUNT('0':'41'!R6:R6)</f>
        <v>34</v>
      </c>
      <c r="Z6" s="49" t="n">
        <f aca="false">COUNT('0':'41'!S6:S6)</f>
        <v>7</v>
      </c>
      <c r="AA6" s="49" t="n">
        <f aca="false">COUNT('0':'41'!T6:T6)</f>
        <v>7</v>
      </c>
      <c r="AB6" s="49" t="n">
        <f aca="false">COUNT('0':'41'!U6:U6)</f>
        <v>34</v>
      </c>
      <c r="AC6" s="49" t="n">
        <f aca="false">COUNT('0':'41'!V6:V6)</f>
        <v>4</v>
      </c>
      <c r="AD6" s="49" t="n">
        <f aca="false">COUNT('0':'41'!W6:W6)</f>
        <v>27</v>
      </c>
      <c r="AE6" s="50" t="n">
        <f aca="false">COUNT('0':'41'!X6:X6)</f>
        <v>9</v>
      </c>
      <c r="AF6" s="51" t="s">
        <v>28</v>
      </c>
    </row>
    <row r="7" customFormat="false" ht="12.75" hidden="false" customHeight="false" outlineLevel="0" collapsed="false">
      <c r="A7" s="41" t="s">
        <v>30</v>
      </c>
      <c r="B7" s="42" t="s">
        <v>31</v>
      </c>
      <c r="C7" s="43" t="n">
        <f aca="false">AVERAGE('0':'41'!C7:C7)</f>
        <v>7.375</v>
      </c>
      <c r="D7" s="44" t="n">
        <f aca="false">AVERAGE('0':'41'!D7:D7)</f>
        <v>5.525</v>
      </c>
      <c r="E7" s="44" t="n">
        <f aca="false">AVERAGE('0':'41'!E7:E7)</f>
        <v>6.7</v>
      </c>
      <c r="F7" s="44" t="n">
        <f aca="false">AVERAGE('0':'41'!F7:F7)</f>
        <v>6.975</v>
      </c>
      <c r="G7" s="44" t="n">
        <f aca="false">AVERAGE('0':'41'!G7:G7)</f>
        <v>6.425</v>
      </c>
      <c r="H7" s="44" t="n">
        <f aca="false">AVERAGE('0':'41'!H7:H7)</f>
        <v>5.775</v>
      </c>
      <c r="I7" s="44" t="n">
        <f aca="false">AVERAGE('0':'41'!I7:I7)</f>
        <v>4.025</v>
      </c>
      <c r="J7" s="44" t="n">
        <f aca="false">AVERAGE('0':'41'!J7:J7)</f>
        <v>5.55</v>
      </c>
      <c r="K7" s="44" t="n">
        <f aca="false">AVERAGE('0':'41'!K7:K7)</f>
        <v>5.25</v>
      </c>
      <c r="L7" s="44" t="n">
        <f aca="false">AVERAGE('0':'41'!L7:L7)</f>
        <v>6.6</v>
      </c>
      <c r="M7" s="45" t="n">
        <f aca="false">AVERAGE('0':'41'!M7:M7)</f>
        <v>6.5</v>
      </c>
      <c r="N7" s="37" t="n">
        <f aca="false">IF(M7&gt;0,AVERAGE(C7:M7),AVERAGE(C7:L7))</f>
        <v>6.06363636363636</v>
      </c>
      <c r="O7" s="38" t="n">
        <f aca="false">IF(M7&gt;0,(C7*C$12+D7*D$12+E7*E$12+F7*F$12+G7*G$12+H7*H$12+I7*I$12+J7*J$12+K7*K$12+L7*L$12+M7*M$12)/11,(C7*C$12+D7*D$12+E7*E$12+F7*F$12+G7*G$12+H7*H$12+I7*I$12+J7*J$12+K7*K$12+L7*L$12)/10)</f>
        <v>6.17693589336719</v>
      </c>
      <c r="P7" s="39" t="n">
        <f aca="false">COUNT('0':'41'!C7:C7)</f>
        <v>40</v>
      </c>
      <c r="Q7" s="5" t="n">
        <f aca="false">COUNT('0':'41'!M7:M7)</f>
        <v>22</v>
      </c>
      <c r="R7" s="46" t="n">
        <f aca="false">IF(Y7&gt;0,SUM('0':'41'!R7:R7)/Y7,"na")</f>
        <v>6.05242210781022</v>
      </c>
      <c r="S7" s="47" t="n">
        <f aca="false">IF(Z7&gt;0,SUM('0':'41'!S7:S7)/Z7,"na")</f>
        <v>6.32586241853998</v>
      </c>
      <c r="T7" s="47" t="n">
        <f aca="false">IF(AA7&gt;0,SUM('0':'41'!T7:T7)/AA7,"na")</f>
        <v>6.14998452802284</v>
      </c>
      <c r="U7" s="47" t="n">
        <f aca="false">IF(AB7&gt;0,SUM('0':'41'!U7:U7)/AB7,"na")</f>
        <v>6.08863226174021</v>
      </c>
      <c r="V7" s="47" t="n">
        <f aca="false">IF(AC7&gt;0,SUM('0':'41'!V7:V7)/AC7,"na")</f>
        <v>6.27104488458869</v>
      </c>
      <c r="W7" s="47" t="n">
        <f aca="false">IF(AD7&gt;0,SUM('0':'41'!W7:W7)/AD7,"na")</f>
        <v>5.93753307720089</v>
      </c>
      <c r="X7" s="47" t="n">
        <f aca="false">IF(AE7&gt;0,SUM('0':'41'!X7:X7)/AE7,"na")</f>
        <v>6.42142223328138</v>
      </c>
      <c r="Y7" s="48" t="n">
        <f aca="false">COUNT('0':'41'!R7:R7)</f>
        <v>34</v>
      </c>
      <c r="Z7" s="49" t="n">
        <f aca="false">COUNT('0':'41'!S7:S7)</f>
        <v>7</v>
      </c>
      <c r="AA7" s="49" t="n">
        <f aca="false">COUNT('0':'41'!T7:T7)</f>
        <v>7</v>
      </c>
      <c r="AB7" s="49" t="n">
        <f aca="false">COUNT('0':'41'!U7:U7)</f>
        <v>34</v>
      </c>
      <c r="AC7" s="49" t="n">
        <f aca="false">COUNT('0':'41'!V7:V7)</f>
        <v>4</v>
      </c>
      <c r="AD7" s="49" t="n">
        <f aca="false">COUNT('0':'41'!W7:W7)</f>
        <v>27</v>
      </c>
      <c r="AE7" s="50" t="n">
        <f aca="false">COUNT('0':'41'!X7:X7)</f>
        <v>9</v>
      </c>
      <c r="AF7" s="51" t="s">
        <v>30</v>
      </c>
    </row>
    <row r="8" customFormat="false" ht="12.75" hidden="false" customHeight="false" outlineLevel="0" collapsed="false">
      <c r="A8" s="41" t="s">
        <v>32</v>
      </c>
      <c r="B8" s="42" t="s">
        <v>33</v>
      </c>
      <c r="C8" s="43" t="n">
        <f aca="false">AVERAGE('0':'41'!C8:C8)</f>
        <v>6.6</v>
      </c>
      <c r="D8" s="44" t="n">
        <f aca="false">AVERAGE('0':'41'!D8:D8)</f>
        <v>6.025</v>
      </c>
      <c r="E8" s="44" t="n">
        <f aca="false">AVERAGE('0':'41'!E8:E8)</f>
        <v>6.225</v>
      </c>
      <c r="F8" s="44" t="n">
        <f aca="false">AVERAGE('0':'41'!F8:F8)</f>
        <v>6.325</v>
      </c>
      <c r="G8" s="44" t="n">
        <f aca="false">AVERAGE('0':'41'!G8:G8)</f>
        <v>6</v>
      </c>
      <c r="H8" s="44" t="n">
        <f aca="false">AVERAGE('0':'41'!H8:H8)</f>
        <v>5.325</v>
      </c>
      <c r="I8" s="44" t="n">
        <f aca="false">AVERAGE('0':'41'!I8:I8)</f>
        <v>4.3</v>
      </c>
      <c r="J8" s="44" t="n">
        <f aca="false">AVERAGE('0':'41'!J8:J8)</f>
        <v>5.375</v>
      </c>
      <c r="K8" s="44" t="n">
        <f aca="false">AVERAGE('0':'41'!K8:K8)</f>
        <v>4.825</v>
      </c>
      <c r="L8" s="44" t="n">
        <f aca="false">AVERAGE('0':'41'!L8:L8)</f>
        <v>5.7</v>
      </c>
      <c r="M8" s="45" t="n">
        <f aca="false">AVERAGE('0':'41'!M8:M8)</f>
        <v>6.04761904761905</v>
      </c>
      <c r="N8" s="37" t="n">
        <f aca="false">IF(M8&gt;0,AVERAGE(C8:M8),AVERAGE(C8:L8))</f>
        <v>5.704329004329</v>
      </c>
      <c r="O8" s="38" t="n">
        <f aca="false">IF(M8&gt;0,(C8*C$12+D8*D$12+E8*E$12+F8*F$12+G8*G$12+H8*H$12+I8*I$12+J8*J$12+K8*K$12+L8*L$12+M8*M$12)/11,(C8*C$12+D8*D$12+E8*E$12+F8*F$12+G8*G$12+H8*H$12+I8*I$12+J8*J$12+K8*K$12+L8*L$12)/10)</f>
        <v>5.77838781339257</v>
      </c>
      <c r="P8" s="39" t="n">
        <f aca="false">COUNT('0':'41'!C8:C8)</f>
        <v>40</v>
      </c>
      <c r="Q8" s="5" t="n">
        <f aca="false">COUNT('0':'41'!M8:M8)</f>
        <v>21</v>
      </c>
      <c r="R8" s="46" t="n">
        <f aca="false">IF(Y8&gt;0,SUM('0':'41'!R8:R8)/Y8,"na")</f>
        <v>5.66385417535683</v>
      </c>
      <c r="S8" s="47" t="n">
        <f aca="false">IF(Z8&gt;0,SUM('0':'41'!S8:S8)/Z8,"na")</f>
        <v>5.76248483777336</v>
      </c>
      <c r="T8" s="47" t="n">
        <f aca="false">IF(AA8&gt;0,SUM('0':'41'!T8:T8)/AA8,"na")</f>
        <v>5.81921286208797</v>
      </c>
      <c r="U8" s="47" t="n">
        <f aca="false">IF(AB8&gt;0,SUM('0':'41'!U8:U8)/AB8,"na")</f>
        <v>5.6569473901148</v>
      </c>
      <c r="V8" s="47" t="n">
        <f aca="false">IF(AC8&gt;0,SUM('0':'41'!V8:V8)/AC8,"na")</f>
        <v>5.4960958832292</v>
      </c>
      <c r="W8" s="47" t="n">
        <f aca="false">IF(AD8&gt;0,SUM('0':'41'!W8:W8)/AD8,"na")</f>
        <v>5.59448683118261</v>
      </c>
      <c r="X8" s="47" t="n">
        <f aca="false">IF(AE8&gt;0,SUM('0':'41'!X8:X8)/AE8,"na")</f>
        <v>5.91023153178018</v>
      </c>
      <c r="Y8" s="48" t="n">
        <f aca="false">COUNT('0':'41'!R8:R8)</f>
        <v>34</v>
      </c>
      <c r="Z8" s="49" t="n">
        <f aca="false">COUNT('0':'41'!S8:S8)</f>
        <v>7</v>
      </c>
      <c r="AA8" s="49" t="n">
        <f aca="false">COUNT('0':'41'!T8:T8)</f>
        <v>6</v>
      </c>
      <c r="AB8" s="49" t="n">
        <f aca="false">COUNT('0':'41'!U8:U8)</f>
        <v>35</v>
      </c>
      <c r="AC8" s="49" t="n">
        <f aca="false">COUNT('0':'41'!V8:V8)</f>
        <v>4</v>
      </c>
      <c r="AD8" s="49" t="n">
        <f aca="false">COUNT('0':'41'!W8:W8)</f>
        <v>26</v>
      </c>
      <c r="AE8" s="50" t="n">
        <f aca="false">COUNT('0':'41'!X8:X8)</f>
        <v>10</v>
      </c>
      <c r="AF8" s="51" t="s">
        <v>32</v>
      </c>
    </row>
    <row r="9" customFormat="false" ht="12.75" hidden="false" customHeight="false" outlineLevel="0" collapsed="false">
      <c r="A9" s="41" t="s">
        <v>34</v>
      </c>
      <c r="B9" s="42" t="s">
        <v>35</v>
      </c>
      <c r="C9" s="43" t="n">
        <f aca="false">AVERAGE('0':'41'!C9:C9)</f>
        <v>5.69230769230769</v>
      </c>
      <c r="D9" s="44" t="n">
        <f aca="false">AVERAGE('0':'41'!D9:D9)</f>
        <v>5.02564102564103</v>
      </c>
      <c r="E9" s="44" t="n">
        <f aca="false">AVERAGE('0':'41'!E9:E9)</f>
        <v>5.05128205128205</v>
      </c>
      <c r="F9" s="44" t="n">
        <f aca="false">AVERAGE('0':'41'!F9:F9)</f>
        <v>5.25641025641026</v>
      </c>
      <c r="G9" s="44" t="n">
        <f aca="false">AVERAGE('0':'41'!G9:G9)</f>
        <v>4.92307692307692</v>
      </c>
      <c r="H9" s="44" t="n">
        <f aca="false">AVERAGE('0':'41'!H9:H9)</f>
        <v>4.94871794871795</v>
      </c>
      <c r="I9" s="44" t="n">
        <f aca="false">AVERAGE('0':'41'!I9:I9)</f>
        <v>3.97435897435897</v>
      </c>
      <c r="J9" s="44" t="n">
        <f aca="false">AVERAGE('0':'41'!J9:J9)</f>
        <v>4.8974358974359</v>
      </c>
      <c r="K9" s="44" t="n">
        <f aca="false">AVERAGE('0':'41'!K9:K9)</f>
        <v>4.92307692307692</v>
      </c>
      <c r="L9" s="44" t="n">
        <f aca="false">AVERAGE('0':'41'!L9:L9)</f>
        <v>5.15384615384615</v>
      </c>
      <c r="M9" s="45" t="n">
        <f aca="false">AVERAGE('0':'41'!M9:M9)</f>
        <v>5</v>
      </c>
      <c r="N9" s="37" t="n">
        <f aca="false">IF(M9&gt;0,AVERAGE(C9:M9),AVERAGE(C9:L9))</f>
        <v>4.98601398601399</v>
      </c>
      <c r="O9" s="38" t="n">
        <f aca="false">IF(M9&gt;0,(C9*C$12+D9*D$12+E9*E$12+F9*F$12+G9*G$12+H9*H$12+I9*I$12+J9*J$12+K9*K$12+L9*L$12+M9*M$12)/11,(C9*C$12+D9*D$12+E9*E$12+F9*F$12+G9*G$12+H9*H$12+I9*I$12+J9*J$12+K9*K$12+L9*L$12)/10)</f>
        <v>5.02907501891951</v>
      </c>
      <c r="P9" s="39" t="n">
        <f aca="false">COUNT('0':'41'!C9:C9)</f>
        <v>39</v>
      </c>
      <c r="Q9" s="5" t="n">
        <f aca="false">COUNT('0':'41'!M9:M9)</f>
        <v>22</v>
      </c>
      <c r="R9" s="46" t="n">
        <f aca="false">IF(Y9&gt;0,SUM('0':'41'!R9:R9)/Y9,"na")</f>
        <v>4.75506582538098</v>
      </c>
      <c r="S9" s="47" t="n">
        <f aca="false">IF(Z9&gt;0,SUM('0':'41'!S9:S9)/Z9,"na")</f>
        <v>6.10755335655093</v>
      </c>
      <c r="T9" s="47" t="n">
        <f aca="false">IF(AA9&gt;0,SUM('0':'41'!T9:T9)/AA9,"na")</f>
        <v>4.4864468451664</v>
      </c>
      <c r="U9" s="47" t="n">
        <f aca="false">IF(AB9&gt;0,SUM('0':'41'!U9:U9)/AB9,"na")</f>
        <v>5.09893690355345</v>
      </c>
      <c r="V9" s="47" t="n">
        <f aca="false">IF(AC9&gt;0,SUM('0':'41'!V9:V9)/AC9,"na")</f>
        <v>3.97619518685642</v>
      </c>
      <c r="W9" s="47" t="n">
        <f aca="false">IF(AD9&gt;0,SUM('0':'41'!W9:W9)/AD9,"na")</f>
        <v>5.00394255087458</v>
      </c>
      <c r="X9" s="47" t="n">
        <f aca="false">IF(AE9&gt;0,SUM('0':'41'!X9:X9)/AE9,"na")</f>
        <v>5.31052661722329</v>
      </c>
      <c r="Y9" s="48" t="n">
        <f aca="false">COUNT('0':'41'!R9:R9)</f>
        <v>33</v>
      </c>
      <c r="Z9" s="49" t="n">
        <f aca="false">COUNT('0':'41'!S9:S9)</f>
        <v>7</v>
      </c>
      <c r="AA9" s="49" t="n">
        <f aca="false">COUNT('0':'41'!T9:T9)</f>
        <v>7</v>
      </c>
      <c r="AB9" s="49" t="n">
        <f aca="false">COUNT('0':'41'!U9:U9)</f>
        <v>33</v>
      </c>
      <c r="AC9" s="49" t="n">
        <f aca="false">COUNT('0':'41'!V9:V9)</f>
        <v>4</v>
      </c>
      <c r="AD9" s="49" t="n">
        <f aca="false">COUNT('0':'41'!W9:W9)</f>
        <v>27</v>
      </c>
      <c r="AE9" s="50" t="n">
        <f aca="false">COUNT('0':'41'!X9:X9)</f>
        <v>8</v>
      </c>
      <c r="AF9" s="51" t="s">
        <v>34</v>
      </c>
    </row>
    <row r="10" customFormat="false" ht="13.5" hidden="false" customHeight="false" outlineLevel="0" collapsed="false">
      <c r="A10" s="41" t="s">
        <v>36</v>
      </c>
      <c r="B10" s="42" t="s">
        <v>37</v>
      </c>
      <c r="C10" s="43" t="n">
        <f aca="false">AVERAGE('0':'41'!C10:C10)</f>
        <v>7.78378378378378</v>
      </c>
      <c r="D10" s="44" t="n">
        <f aca="false">AVERAGE('0':'41'!D10:D10)</f>
        <v>6.5945945945946</v>
      </c>
      <c r="E10" s="44" t="n">
        <f aca="false">AVERAGE('0':'41'!E10:E10)</f>
        <v>7.51351351351351</v>
      </c>
      <c r="F10" s="44" t="n">
        <f aca="false">AVERAGE('0':'41'!F10:F10)</f>
        <v>7.05405405405405</v>
      </c>
      <c r="G10" s="44" t="n">
        <f aca="false">AVERAGE('0':'41'!G10:G10)</f>
        <v>6</v>
      </c>
      <c r="H10" s="44" t="n">
        <f aca="false">AVERAGE('0':'41'!H10:H10)</f>
        <v>5.94594594594595</v>
      </c>
      <c r="I10" s="44" t="n">
        <f aca="false">AVERAGE('0':'41'!I10:I10)</f>
        <v>5</v>
      </c>
      <c r="J10" s="44" t="n">
        <f aca="false">AVERAGE('0':'41'!J10:J10)</f>
        <v>6.67567567567568</v>
      </c>
      <c r="K10" s="44" t="n">
        <f aca="false">AVERAGE('0':'41'!K10:K10)</f>
        <v>6.43243243243243</v>
      </c>
      <c r="L10" s="44" t="n">
        <f aca="false">AVERAGE('0':'41'!L10:L10)</f>
        <v>7.13513513513514</v>
      </c>
      <c r="M10" s="45" t="n">
        <f aca="false">AVERAGE('0':'41'!M10:M10)</f>
        <v>6.65</v>
      </c>
      <c r="N10" s="37" t="n">
        <f aca="false">IF(M10&gt;0,AVERAGE(C10:M10),AVERAGE(C10:L10))</f>
        <v>6.61683046683047</v>
      </c>
      <c r="O10" s="38" t="n">
        <f aca="false">IF(M10&gt;0,(C10*C$12+D10*D$12+E10*E$12+F10*F$12+G10*G$12+H10*H$12+I10*I$12+J10*J$12+K10*K$12+L10*L$12+M10*M$12)/11,(C10*C$12+D10*D$12+E10*E$12+F10*F$12+G10*G$12+H10*H$12+I10*I$12+J10*J$12+K10*K$12+L10*L$12)/10)</f>
        <v>6.71786477051472</v>
      </c>
      <c r="P10" s="39" t="n">
        <f aca="false">COUNT('0':'41'!C10:C10)</f>
        <v>37</v>
      </c>
      <c r="Q10" s="5" t="n">
        <f aca="false">COUNT('0':'41'!M10:M10)</f>
        <v>20</v>
      </c>
      <c r="R10" s="46" t="n">
        <f aca="false">IF(Y10&gt;0,SUM('0':'41'!R10:R10)/Y10,"na")</f>
        <v>6.61140211058068</v>
      </c>
      <c r="S10" s="47" t="n">
        <f aca="false">IF(Z10&gt;0,SUM('0':'41'!S10:S10)/Z10,"na")</f>
        <v>7.37776162942223</v>
      </c>
      <c r="T10" s="47" t="n">
        <f aca="false">IF(AA10&gt;0,SUM('0':'41'!T10:T10)/AA10,"na")</f>
        <v>6.33946005473137</v>
      </c>
      <c r="U10" s="47" t="n">
        <f aca="false">IF(AB10&gt;0,SUM('0':'41'!U10:U10)/AB10,"na")</f>
        <v>6.79194354671086</v>
      </c>
      <c r="V10" s="47" t="n">
        <f aca="false">IF(AC10&gt;0,SUM('0':'41'!V10:V10)/AC10,"na")</f>
        <v>6.09645450075205</v>
      </c>
      <c r="W10" s="47" t="n">
        <f aca="false">IF(AD10&gt;0,SUM('0':'41'!W10:W10)/AD10,"na")</f>
        <v>6.67422791117202</v>
      </c>
      <c r="X10" s="47" t="n">
        <f aca="false">IF(AE10&gt;0,SUM('0':'41'!X10:X10)/AE10,"na")</f>
        <v>6.93405819783799</v>
      </c>
      <c r="Y10" s="48" t="n">
        <f aca="false">COUNT('0':'41'!R10:R10)</f>
        <v>32</v>
      </c>
      <c r="Z10" s="49" t="n">
        <f aca="false">COUNT('0':'41'!S10:S10)</f>
        <v>6</v>
      </c>
      <c r="AA10" s="49" t="n">
        <f aca="false">COUNT('0':'41'!T10:T10)</f>
        <v>5</v>
      </c>
      <c r="AB10" s="49" t="n">
        <f aca="false">COUNT('0':'41'!U10:U10)</f>
        <v>33</v>
      </c>
      <c r="AC10" s="49" t="n">
        <f aca="false">COUNT('0':'41'!V10:V10)</f>
        <v>3</v>
      </c>
      <c r="AD10" s="49" t="n">
        <f aca="false">COUNT('0':'41'!W10:W10)</f>
        <v>26</v>
      </c>
      <c r="AE10" s="50" t="n">
        <f aca="false">COUNT('0':'41'!X10:X10)</f>
        <v>8</v>
      </c>
      <c r="AF10" s="52" t="s">
        <v>36</v>
      </c>
    </row>
    <row r="11" customFormat="false" ht="13.5" hidden="false" customHeight="false" outlineLevel="0" collapsed="false">
      <c r="A11" s="53" t="s">
        <v>38</v>
      </c>
      <c r="B11" s="54" t="s">
        <v>39</v>
      </c>
      <c r="C11" s="55" t="n">
        <f aca="false">AVERAGE('0':'41'!C11:C11)</f>
        <v>7.11904761904762</v>
      </c>
      <c r="D11" s="56" t="n">
        <f aca="false">AVERAGE('0':'41'!D11:D11)</f>
        <v>6.52380952380952</v>
      </c>
      <c r="E11" s="56" t="n">
        <f aca="false">AVERAGE('0':'41'!E11:E11)</f>
        <v>7.85714285714286</v>
      </c>
      <c r="F11" s="56" t="n">
        <f aca="false">AVERAGE('0':'41'!F11:F11)</f>
        <v>7.97619047619048</v>
      </c>
      <c r="G11" s="56" t="n">
        <f aca="false">AVERAGE('0':'41'!G11:G11)</f>
        <v>6.40476190476191</v>
      </c>
      <c r="H11" s="56" t="n">
        <f aca="false">AVERAGE('0':'41'!H11:H11)</f>
        <v>5.66666666666667</v>
      </c>
      <c r="I11" s="56" t="n">
        <f aca="false">AVERAGE('0':'41'!I11:I11)</f>
        <v>4.57142857142857</v>
      </c>
      <c r="J11" s="56" t="n">
        <f aca="false">AVERAGE('0':'41'!J11:J11)</f>
        <v>7.38095238095238</v>
      </c>
      <c r="K11" s="56" t="n">
        <f aca="false">AVERAGE('0':'41'!K11:K11)</f>
        <v>5.92857142857143</v>
      </c>
      <c r="L11" s="56" t="n">
        <f aca="false">AVERAGE('0':'41'!L11:L11)</f>
        <v>8.5952380952381</v>
      </c>
      <c r="M11" s="57" t="n">
        <f aca="false">AVERAGE('0':'41'!M11:M11)</f>
        <v>7</v>
      </c>
      <c r="N11" s="58" t="n">
        <f aca="false">AVERAGE(N5:N10)</f>
        <v>6.025833257355</v>
      </c>
      <c r="O11" s="59" t="n">
        <f aca="false">AVERAGE(O5:O10)</f>
        <v>6.0971663409354</v>
      </c>
      <c r="P11" s="60" t="n">
        <f aca="false">COUNT('0':'41'!C11:C11)</f>
        <v>42</v>
      </c>
      <c r="Q11" s="13" t="n">
        <f aca="false">COUNT('0':'41'!M11:M11)</f>
        <v>24</v>
      </c>
      <c r="R11" s="61" t="n">
        <f aca="false">IF(COUNT(R5:R10)&gt;0,AVERAGE(R5:R10),"na")</f>
        <v>5.98033063258643</v>
      </c>
      <c r="S11" s="62" t="n">
        <f aca="false">IF(COUNT(S5:S10)&gt;0,AVERAGE(S5:S10),"na")</f>
        <v>6.47471155291383</v>
      </c>
      <c r="T11" s="62" t="n">
        <f aca="false">IF(COUNT(T5:T10)&gt;0,AVERAGE(T5:T10),"na")</f>
        <v>5.89283308589982</v>
      </c>
      <c r="U11" s="62" t="n">
        <f aca="false">IF(COUNT(U5:U10)&gt;0,AVERAGE(U5:U10),"na")</f>
        <v>6.09707244616646</v>
      </c>
      <c r="V11" s="62" t="n">
        <f aca="false">IF(COUNT(V5:V10)&gt;0,AVERAGE(V5:V10),"na")</f>
        <v>6.0439711537998</v>
      </c>
      <c r="W11" s="62" t="n">
        <f aca="false">IF(COUNT(W5:W10)&gt;0,AVERAGE(W5:W10),"na")</f>
        <v>5.97919028866181</v>
      </c>
      <c r="X11" s="62" t="n">
        <f aca="false">IF(COUNT(X5:X10)&gt;0,AVERAGE(X5:X10),"na")</f>
        <v>6.20278092650198</v>
      </c>
      <c r="Y11" s="63" t="n">
        <f aca="false">IF(COUNT(Y5:Y10)&gt;0,AVERAGE(Y5:Y10),"na")</f>
        <v>33.5</v>
      </c>
      <c r="Z11" s="64" t="n">
        <f aca="false">IF(COUNT(Z5:Z10)&gt;0,AVERAGE(Z5:Z10),"na")</f>
        <v>6.83333333333333</v>
      </c>
      <c r="AA11" s="64" t="n">
        <f aca="false">IF(COUNT(AA5:AA10)&gt;0,AVERAGE(AA5:AA10),"na")</f>
        <v>6.5</v>
      </c>
      <c r="AB11" s="64" t="n">
        <f aca="false">IF(COUNT(AB5:AB10)&gt;0,AVERAGE(AB5:AB10),"na")</f>
        <v>33.8333333333333</v>
      </c>
      <c r="AC11" s="64" t="n">
        <f aca="false">IF(COUNT(AC5:AC10)&gt;0,AVERAGE(AC5:AC10),"na")</f>
        <v>3.83333333333333</v>
      </c>
      <c r="AD11" s="64" t="n">
        <f aca="false">IF(COUNT(AD5:AD10)&gt;0,AVERAGE(AD5:AD10),"na")</f>
        <v>26.6666666666667</v>
      </c>
      <c r="AE11" s="65" t="n">
        <f aca="false">IF(COUNT(AE5:AE10)&gt;0,AVERAGE(AE5:AE10),"na")</f>
        <v>8.83333333333333</v>
      </c>
    </row>
    <row r="12" s="3" customFormat="true" ht="13.5" hidden="false" customHeight="false" outlineLevel="0" collapsed="false">
      <c r="A12" s="66" t="s">
        <v>40</v>
      </c>
      <c r="B12" s="67"/>
      <c r="C12" s="68" t="n">
        <f aca="false">IF($N12="na","na",C11/$N12)</f>
        <v>1.04379562043796</v>
      </c>
      <c r="D12" s="69" t="n">
        <f aca="false">IF($N12="na","na",D11/$N12)</f>
        <v>0.956521739130435</v>
      </c>
      <c r="E12" s="69" t="n">
        <f aca="false">IF($N12="na","na",E11/$N12)</f>
        <v>1.15201523325928</v>
      </c>
      <c r="F12" s="69" t="n">
        <f aca="false">IF($N12="na","na",F11/$N12)</f>
        <v>1.16947000952079</v>
      </c>
      <c r="G12" s="69" t="n">
        <f aca="false">IF($N12="na","na",G11/$N12)</f>
        <v>0.939066962868931</v>
      </c>
      <c r="H12" s="69" t="n">
        <f aca="false">IF($N12="na","na",H11/$N12)</f>
        <v>0.830847350047604</v>
      </c>
      <c r="I12" s="69" t="n">
        <f aca="false">IF($N12="na","na",I11/$N12)</f>
        <v>0.670263408441765</v>
      </c>
      <c r="J12" s="69" t="n">
        <f aca="false">IF($N12="na","na",J11/$N12)</f>
        <v>1.08219612821327</v>
      </c>
      <c r="K12" s="69" t="n">
        <f aca="false">IF($N12="na","na",K11/$N12)</f>
        <v>0.869247857822914</v>
      </c>
      <c r="L12" s="69" t="n">
        <f aca="false">IF($N12="na","na",L11/$N12)</f>
        <v>1.26023484608061</v>
      </c>
      <c r="M12" s="69" t="n">
        <f aca="false">IF($N12="na","na",M11/$N12)</f>
        <v>1.02634084417645</v>
      </c>
      <c r="N12" s="70" t="n">
        <f aca="false">IF(M11&gt;0,AVERAGE(C11:M11),IF(C11&lt;1,"na",AVERAGE(C11:L11)))</f>
        <v>6.82034632034632</v>
      </c>
      <c r="O12" s="2"/>
    </row>
    <row r="13" customFormat="false" ht="13.5" hidden="false" customHeight="false" outlineLevel="0" collapsed="false"/>
    <row r="14" customFormat="false" ht="12.75" hidden="false" customHeight="false" outlineLevel="0" collapsed="false">
      <c r="A14" s="71"/>
      <c r="B14" s="72" t="s">
        <v>19</v>
      </c>
      <c r="C14" s="73" t="n">
        <f aca="false">IF(C23&gt;0,SUM('0':'41'!C14:C14)/C23,"na")</f>
        <v>6.6921568627451</v>
      </c>
      <c r="D14" s="74" t="n">
        <f aca="false">IF(D23&gt;0,SUM('0':'41'!D14:D14)/D23,"na")</f>
        <v>6.18235294117647</v>
      </c>
      <c r="E14" s="74" t="n">
        <f aca="false">IF(E23&gt;0,SUM('0':'41'!E14:E14)/E23,"na")</f>
        <v>6.55196078431373</v>
      </c>
      <c r="F14" s="74" t="n">
        <f aca="false">IF(F23&gt;0,SUM('0':'41'!F14:F14)/F23,"na")</f>
        <v>6.48039215686275</v>
      </c>
      <c r="G14" s="74" t="n">
        <f aca="false">IF(G23&gt;0,SUM('0':'41'!G14:G14)/G23,"na")</f>
        <v>5.90196078431373</v>
      </c>
      <c r="H14" s="74" t="n">
        <f aca="false">IF(H23&gt;0,SUM('0':'41'!H14:H14)/H23,"na")</f>
        <v>5.69411764705882</v>
      </c>
      <c r="I14" s="74" t="n">
        <f aca="false">IF(I23&gt;0,SUM('0':'41'!I14:I14)/I23,"na")</f>
        <v>4.65</v>
      </c>
      <c r="J14" s="74" t="n">
        <f aca="false">IF(J23&gt;0,SUM('0':'41'!J14:J14)/J23,"na")</f>
        <v>5.55196078431373</v>
      </c>
      <c r="K14" s="74" t="n">
        <f aca="false">IF(K23&gt;0,SUM('0':'41'!K14:K14)/K23,"na")</f>
        <v>5.31372549019608</v>
      </c>
      <c r="L14" s="74" t="n">
        <f aca="false">IF(L23&gt;0,SUM('0':'41'!L14:L14)/L23,"na")</f>
        <v>6.11372549019608</v>
      </c>
      <c r="M14" s="75" t="n">
        <f aca="false">IF(M23&gt;0,SUM('0':'41'!M14:M14)/M23,"na")</f>
        <v>6.20476190476191</v>
      </c>
      <c r="N14" s="2" t="n">
        <f aca="false">AVERAGE(C14:M14)</f>
        <v>5.93973771326712</v>
      </c>
    </row>
    <row r="15" customFormat="false" ht="12.75" hidden="false" customHeight="false" outlineLevel="0" collapsed="false">
      <c r="A15" s="76" t="s">
        <v>41</v>
      </c>
      <c r="B15" s="77" t="s">
        <v>20</v>
      </c>
      <c r="C15" s="78" t="n">
        <f aca="false">IF(C24&gt;0,SUM('0':'41'!C15:C15)/C24,"na")</f>
        <v>6.96190476190476</v>
      </c>
      <c r="D15" s="79" t="n">
        <f aca="false">IF(D24&gt;0,SUM('0':'41'!D15:D15)/D24,"na")</f>
        <v>6.42857142857143</v>
      </c>
      <c r="E15" s="79" t="n">
        <f aca="false">IF(E24&gt;0,SUM('0':'41'!E15:E15)/E24,"na")</f>
        <v>6.86190476190476</v>
      </c>
      <c r="F15" s="79" t="n">
        <f aca="false">IF(F24&gt;0,SUM('0':'41'!F15:F15)/F24,"na")</f>
        <v>6.86666666666667</v>
      </c>
      <c r="G15" s="79" t="n">
        <f aca="false">IF(G24&gt;0,SUM('0':'41'!G15:G15)/G24,"na")</f>
        <v>6.51904761904762</v>
      </c>
      <c r="H15" s="79" t="n">
        <f aca="false">IF(H24&gt;0,SUM('0':'41'!H15:H15)/H24,"na")</f>
        <v>6.30476190476191</v>
      </c>
      <c r="I15" s="79" t="n">
        <f aca="false">IF(I24&gt;0,SUM('0':'41'!I15:I15)/I24,"na")</f>
        <v>5.11904761904762</v>
      </c>
      <c r="J15" s="79" t="n">
        <f aca="false">IF(J24&gt;0,SUM('0':'41'!J15:J15)/J24,"na")</f>
        <v>6.15714285714286</v>
      </c>
      <c r="K15" s="79" t="n">
        <f aca="false">IF(K24&gt;0,SUM('0':'41'!K15:K15)/K24,"na")</f>
        <v>5.61428571428571</v>
      </c>
      <c r="L15" s="79" t="n">
        <f aca="false">IF(L24&gt;0,SUM('0':'41'!L15:L15)/L24,"na")</f>
        <v>6.7</v>
      </c>
      <c r="M15" s="80" t="n">
        <f aca="false">IF(M24&gt;0,SUM('0':'41'!M15:M15)/M24,"na")</f>
        <v>7.5</v>
      </c>
      <c r="N15" s="2" t="n">
        <f aca="false">AVERAGE(C15:M15)</f>
        <v>6.45757575757576</v>
      </c>
    </row>
    <row r="16" customFormat="false" ht="12.75" hidden="false" customHeight="false" outlineLevel="0" collapsed="false">
      <c r="A16" s="81" t="s">
        <v>42</v>
      </c>
      <c r="B16" s="82" t="s">
        <v>21</v>
      </c>
      <c r="C16" s="83" t="n">
        <f aca="false">IF(C25&gt;0,SUM('0':'41'!C16:C16)/C25,"na")</f>
        <v>6.49047619047619</v>
      </c>
      <c r="D16" s="84" t="n">
        <f aca="false">IF(D25&gt;0,SUM('0':'41'!D16:D16)/D25,"na")</f>
        <v>5.82380952380952</v>
      </c>
      <c r="E16" s="84" t="n">
        <f aca="false">IF(E25&gt;0,SUM('0':'41'!E16:E16)/E25,"na")</f>
        <v>6.45238095238095</v>
      </c>
      <c r="F16" s="84" t="n">
        <f aca="false">IF(F25&gt;0,SUM('0':'41'!F16:F16)/F25,"na")</f>
        <v>6.31428571428572</v>
      </c>
      <c r="G16" s="84" t="n">
        <f aca="false">IF(G25&gt;0,SUM('0':'41'!G16:G16)/G25,"na")</f>
        <v>5.88095238095238</v>
      </c>
      <c r="H16" s="84" t="n">
        <f aca="false">IF(H25&gt;0,SUM('0':'41'!H16:H16)/H25,"na")</f>
        <v>5.86190476190476</v>
      </c>
      <c r="I16" s="84" t="n">
        <f aca="false">IF(I25&gt;0,SUM('0':'41'!I16:I16)/I25,"na")</f>
        <v>4.21428571428571</v>
      </c>
      <c r="J16" s="84" t="n">
        <f aca="false">IF(J25&gt;0,SUM('0':'41'!J16:J16)/J25,"na")</f>
        <v>5.61904761904762</v>
      </c>
      <c r="K16" s="84" t="n">
        <f aca="false">IF(K25&gt;0,SUM('0':'41'!K16:K16)/K25,"na")</f>
        <v>5.20952380952381</v>
      </c>
      <c r="L16" s="84" t="n">
        <f aca="false">IF(L25&gt;0,SUM('0':'41'!L16:L16)/L25,"na")</f>
        <v>6.34285714285714</v>
      </c>
      <c r="M16" s="85" t="n">
        <f aca="false">IF(M25&gt;0,SUM('0':'41'!M16:M16)/M25,"na")</f>
        <v>6.65555555555556</v>
      </c>
      <c r="N16" s="2" t="n">
        <f aca="false">AVERAGE(C16:M16)</f>
        <v>5.8968253968254</v>
      </c>
    </row>
    <row r="17" customFormat="false" ht="12.75" hidden="false" customHeight="false" outlineLevel="0" collapsed="false">
      <c r="A17" s="76" t="s">
        <v>43</v>
      </c>
      <c r="B17" s="86" t="s">
        <v>22</v>
      </c>
      <c r="C17" s="87" t="n">
        <f aca="false">IF(C26&gt;0,SUM('0':'41'!C17:C17)/C26,"na")</f>
        <v>6.78921568627451</v>
      </c>
      <c r="D17" s="88" t="n">
        <f aca="false">IF(D26&gt;0,SUM('0':'41'!D17:D17)/D26,"na")</f>
        <v>6.30686274509804</v>
      </c>
      <c r="E17" s="88" t="n">
        <f aca="false">IF(E26&gt;0,SUM('0':'41'!E17:E17)/E26,"na")</f>
        <v>6.63627450980392</v>
      </c>
      <c r="F17" s="88" t="n">
        <f aca="false">IF(F26&gt;0,SUM('0':'41'!F17:F17)/F26,"na")</f>
        <v>6.59411764705882</v>
      </c>
      <c r="G17" s="88" t="n">
        <f aca="false">IF(G26&gt;0,SUM('0':'41'!G17:G17)/G26,"na")</f>
        <v>6.03333333333333</v>
      </c>
      <c r="H17" s="88" t="n">
        <f aca="false">IF(H26&gt;0,SUM('0':'41'!H17:H17)/H26,"na")</f>
        <v>5.78529411764706</v>
      </c>
      <c r="I17" s="88" t="n">
        <f aca="false">IF(I26&gt;0,SUM('0':'41'!I17:I17)/I26,"na")</f>
        <v>4.83627450980392</v>
      </c>
      <c r="J17" s="88" t="n">
        <f aca="false">IF(J26&gt;0,SUM('0':'41'!J17:J17)/J26,"na")</f>
        <v>5.66274509803922</v>
      </c>
      <c r="K17" s="88" t="n">
        <f aca="false">IF(K26&gt;0,SUM('0':'41'!K17:K17)/K26,"na")</f>
        <v>5.39705882352941</v>
      </c>
      <c r="L17" s="88" t="n">
        <f aca="false">IF(L26&gt;0,SUM('0':'41'!L17:L17)/L26,"na")</f>
        <v>6.18725490196078</v>
      </c>
      <c r="M17" s="89" t="n">
        <f aca="false">IF(M26&gt;0,SUM('0':'41'!M17:M17)/M26,"na")</f>
        <v>6.19803921568627</v>
      </c>
      <c r="N17" s="2" t="n">
        <f aca="false">AVERAGE(C17:M17)</f>
        <v>6.03877005347594</v>
      </c>
    </row>
    <row r="18" customFormat="false" ht="12.75" hidden="false" customHeight="false" outlineLevel="0" collapsed="false">
      <c r="A18" s="90" t="s">
        <v>44</v>
      </c>
      <c r="B18" s="77" t="s">
        <v>23</v>
      </c>
      <c r="C18" s="78" t="n">
        <f aca="false">IF(C27&gt;0,SUM('0':'41'!C18:C18)/C27,"na")</f>
        <v>6.875</v>
      </c>
      <c r="D18" s="79" t="n">
        <f aca="false">IF(D27&gt;0,SUM('0':'41'!D18:D18)/D27,"na")</f>
        <v>6.20833333333333</v>
      </c>
      <c r="E18" s="79" t="n">
        <f aca="false">IF(E27&gt;0,SUM('0':'41'!E18:E18)/E27,"na")</f>
        <v>6.75</v>
      </c>
      <c r="F18" s="79" t="n">
        <f aca="false">IF(F27&gt;0,SUM('0':'41'!F18:F18)/F27,"na")</f>
        <v>5.96666666666667</v>
      </c>
      <c r="G18" s="79" t="n">
        <f aca="false">IF(G27&gt;0,SUM('0':'41'!G18:G18)/G27,"na")</f>
        <v>5.93333333333333</v>
      </c>
      <c r="H18" s="79" t="n">
        <f aca="false">IF(H27&gt;0,SUM('0':'41'!H18:H18)/H27,"na")</f>
        <v>5.95</v>
      </c>
      <c r="I18" s="79" t="n">
        <f aca="false">IF(I27&gt;0,SUM('0':'41'!I18:I18)/I27,"na")</f>
        <v>3.41666666666667</v>
      </c>
      <c r="J18" s="79" t="n">
        <f aca="false">IF(J27&gt;0,SUM('0':'41'!J18:J18)/J27,"na")</f>
        <v>5.75</v>
      </c>
      <c r="K18" s="79" t="n">
        <f aca="false">IF(K27&gt;0,SUM('0':'41'!K18:K18)/K27,"na")</f>
        <v>4.56666666666667</v>
      </c>
      <c r="L18" s="79" t="n">
        <f aca="false">IF(L27&gt;0,SUM('0':'41'!L18:L18)/L27,"na")</f>
        <v>6.89166666666667</v>
      </c>
      <c r="M18" s="80" t="n">
        <f aca="false">IF(M27&gt;0,SUM('0':'41'!M18:M18)/M27,"na")</f>
        <v>6.4</v>
      </c>
      <c r="N18" s="2" t="n">
        <f aca="false">AVERAGE(C18:M18)</f>
        <v>5.88257575757576</v>
      </c>
    </row>
    <row r="19" customFormat="false" ht="12.75" hidden="false" customHeight="false" outlineLevel="0" collapsed="false">
      <c r="A19" s="76"/>
      <c r="B19" s="77" t="s">
        <v>24</v>
      </c>
      <c r="C19" s="78" t="n">
        <f aca="false">IF(C28&gt;0,SUM('0':'41'!C19:C19)/C28,"na")</f>
        <v>6.6525641025641</v>
      </c>
      <c r="D19" s="79" t="n">
        <f aca="false">IF(D28&gt;0,SUM('0':'41'!D19:D19)/D28,"na")</f>
        <v>6.02948717948718</v>
      </c>
      <c r="E19" s="79" t="n">
        <f aca="false">IF(E28&gt;0,SUM('0':'41'!E19:E19)/E28,"na")</f>
        <v>6.50384615384615</v>
      </c>
      <c r="F19" s="79" t="n">
        <f aca="false">IF(F28&gt;0,SUM('0':'41'!F19:F19)/F28,"na")</f>
        <v>6.46666666666667</v>
      </c>
      <c r="G19" s="79" t="n">
        <f aca="false">IF(G28&gt;0,SUM('0':'41'!G19:G19)/G28,"na")</f>
        <v>5.94102564102564</v>
      </c>
      <c r="H19" s="79" t="n">
        <f aca="false">IF(H28&gt;0,SUM('0':'41'!H19:H19)/H28,"na")</f>
        <v>5.85641025641026</v>
      </c>
      <c r="I19" s="79" t="n">
        <f aca="false">IF(I28&gt;0,SUM('0':'41'!I19:I19)/I28,"na")</f>
        <v>4.85512820512821</v>
      </c>
      <c r="J19" s="79" t="n">
        <f aca="false">IF(J28&gt;0,SUM('0':'41'!J19:J19)/J28,"na")</f>
        <v>5.61794871794872</v>
      </c>
      <c r="K19" s="79" t="n">
        <f aca="false">IF(K28&gt;0,SUM('0':'41'!K19:K19)/K28,"na")</f>
        <v>5.32179487179487</v>
      </c>
      <c r="L19" s="79" t="n">
        <f aca="false">IF(L28&gt;0,SUM('0':'41'!L19:L19)/L28,"na")</f>
        <v>6.10897435897436</v>
      </c>
      <c r="M19" s="80" t="n">
        <f aca="false">IF(M28&gt;0,SUM('0':'41'!M19:M19)/M28,"na")</f>
        <v>6.30476190476191</v>
      </c>
      <c r="N19" s="2" t="n">
        <f aca="false">AVERAGE(C19:M19)</f>
        <v>5.96896436896437</v>
      </c>
    </row>
    <row r="20" customFormat="false" ht="13.5" hidden="false" customHeight="false" outlineLevel="0" collapsed="false">
      <c r="A20" s="91"/>
      <c r="B20" s="92" t="s">
        <v>25</v>
      </c>
      <c r="C20" s="93" t="n">
        <f aca="false">IF(C29&gt;0,SUM('0':'41'!C20:C20)/C29,"na")</f>
        <v>6.83</v>
      </c>
      <c r="D20" s="94" t="n">
        <f aca="false">IF(D29&gt;0,SUM('0':'41'!D20:D20)/D29,"na")</f>
        <v>6.61</v>
      </c>
      <c r="E20" s="94" t="n">
        <f aca="false">IF(E29&gt;0,SUM('0':'41'!E20:E20)/E29,"na")</f>
        <v>6.72</v>
      </c>
      <c r="F20" s="94" t="n">
        <f aca="false">IF(F29&gt;0,SUM('0':'41'!F20:F20)/F29,"na")</f>
        <v>6.89</v>
      </c>
      <c r="G20" s="94" t="n">
        <f aca="false">IF(G29&gt;0,SUM('0':'41'!G20:G20)/G29,"na")</f>
        <v>6.31</v>
      </c>
      <c r="H20" s="94" t="n">
        <f aca="false">IF(H29&gt;0,SUM('0':'41'!H20:H20)/H29,"na")</f>
        <v>5.66666666666667</v>
      </c>
      <c r="I20" s="94" t="n">
        <f aca="false">IF(I29&gt;0,SUM('0':'41'!I20:I20)/I29,"na")</f>
        <v>4.88666666666667</v>
      </c>
      <c r="J20" s="94" t="n">
        <f aca="false">IF(J29&gt;0,SUM('0':'41'!J20:J20)/J29,"na")</f>
        <v>5.53</v>
      </c>
      <c r="K20" s="94" t="n">
        <f aca="false">IF(K29&gt;0,SUM('0':'41'!K20:K20)/K29,"na")</f>
        <v>5.58333333333333</v>
      </c>
      <c r="L20" s="94" t="n">
        <f aca="false">IF(L29&gt;0,SUM('0':'41'!L20:L20)/L29,"na")</f>
        <v>6.08666666666667</v>
      </c>
      <c r="M20" s="95" t="n">
        <f aca="false">IF(M29&gt;0,SUM('0':'41'!M20:M20)/M29,"na")</f>
        <v>6.06666666666667</v>
      </c>
      <c r="N20" s="2" t="n">
        <f aca="false">AVERAGE(C20:M20)</f>
        <v>6.10727272727273</v>
      </c>
    </row>
    <row r="21" customFormat="false" ht="13.5" hidden="false" customHeight="false" outlineLevel="0" collapsed="false">
      <c r="A21" s="1"/>
      <c r="B21" s="3"/>
      <c r="C21" s="96" t="s">
        <v>6</v>
      </c>
      <c r="D21" s="97" t="s">
        <v>7</v>
      </c>
      <c r="E21" s="97" t="s">
        <v>8</v>
      </c>
      <c r="F21" s="97" t="s">
        <v>9</v>
      </c>
      <c r="G21" s="97" t="s">
        <v>10</v>
      </c>
      <c r="H21" s="97" t="s">
        <v>11</v>
      </c>
      <c r="I21" s="97" t="s">
        <v>12</v>
      </c>
      <c r="J21" s="97" t="s">
        <v>13</v>
      </c>
      <c r="K21" s="97" t="s">
        <v>14</v>
      </c>
      <c r="L21" s="97" t="s">
        <v>15</v>
      </c>
      <c r="M21" s="98" t="s">
        <v>16</v>
      </c>
      <c r="N21" s="2" t="s">
        <v>45</v>
      </c>
    </row>
    <row r="22" customFormat="false" ht="13.5" hidden="false" customHeight="false" outlineLevel="0" collapsed="false">
      <c r="A22" s="1"/>
      <c r="B22" s="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71"/>
      <c r="B23" s="99" t="s">
        <v>19</v>
      </c>
      <c r="C23" s="29" t="n">
        <f aca="false">COUNT('0':'41'!C14:C14)</f>
        <v>34</v>
      </c>
      <c r="D23" s="30" t="n">
        <f aca="false">COUNT('0':'41'!D14:D14)</f>
        <v>34</v>
      </c>
      <c r="E23" s="30" t="n">
        <f aca="false">COUNT('0':'41'!E14:E14)</f>
        <v>34</v>
      </c>
      <c r="F23" s="30" t="n">
        <f aca="false">COUNT('0':'41'!F14:F14)</f>
        <v>34</v>
      </c>
      <c r="G23" s="30" t="n">
        <f aca="false">COUNT('0':'41'!G14:G14)</f>
        <v>34</v>
      </c>
      <c r="H23" s="30" t="n">
        <f aca="false">COUNT('0':'41'!H14:H14)</f>
        <v>34</v>
      </c>
      <c r="I23" s="30" t="n">
        <f aca="false">COUNT('0':'41'!I14:I14)</f>
        <v>34</v>
      </c>
      <c r="J23" s="30" t="n">
        <f aca="false">COUNT('0':'41'!J14:J14)</f>
        <v>34</v>
      </c>
      <c r="K23" s="30" t="n">
        <f aca="false">COUNT('0':'41'!K14:K14)</f>
        <v>34</v>
      </c>
      <c r="L23" s="30" t="n">
        <f aca="false">COUNT('0':'41'!L14:L14)</f>
        <v>34</v>
      </c>
      <c r="M23" s="31" t="n">
        <f aca="false">COUNT('0':'41'!M14:M14)</f>
        <v>21</v>
      </c>
    </row>
    <row r="24" customFormat="false" ht="12.75" hidden="false" customHeight="false" outlineLevel="0" collapsed="false">
      <c r="A24" s="76" t="s">
        <v>41</v>
      </c>
      <c r="B24" s="100" t="s">
        <v>20</v>
      </c>
      <c r="C24" s="48" t="n">
        <f aca="false">COUNT('0':'41'!C15:C15)</f>
        <v>7</v>
      </c>
      <c r="D24" s="49" t="n">
        <f aca="false">COUNT('0':'41'!D15:D15)</f>
        <v>7</v>
      </c>
      <c r="E24" s="49" t="n">
        <f aca="false">COUNT('0':'41'!E15:E15)</f>
        <v>7</v>
      </c>
      <c r="F24" s="49" t="n">
        <f aca="false">COUNT('0':'41'!F15:F15)</f>
        <v>7</v>
      </c>
      <c r="G24" s="49" t="n">
        <f aca="false">COUNT('0':'41'!G15:G15)</f>
        <v>7</v>
      </c>
      <c r="H24" s="49" t="n">
        <f aca="false">COUNT('0':'41'!H15:H15)</f>
        <v>7</v>
      </c>
      <c r="I24" s="49" t="n">
        <f aca="false">COUNT('0':'41'!I15:I15)</f>
        <v>7</v>
      </c>
      <c r="J24" s="49" t="n">
        <f aca="false">COUNT('0':'41'!J15:J15)</f>
        <v>7</v>
      </c>
      <c r="K24" s="49" t="n">
        <f aca="false">COUNT('0':'41'!K15:K15)</f>
        <v>7</v>
      </c>
      <c r="L24" s="49" t="n">
        <f aca="false">COUNT('0':'41'!L15:L15)</f>
        <v>7</v>
      </c>
      <c r="M24" s="50" t="n">
        <f aca="false">COUNT('0':'41'!M15:M15)</f>
        <v>2</v>
      </c>
    </row>
    <row r="25" customFormat="false" ht="12.75" hidden="false" customHeight="false" outlineLevel="0" collapsed="false">
      <c r="A25" s="76" t="s">
        <v>42</v>
      </c>
      <c r="B25" s="101" t="s">
        <v>21</v>
      </c>
      <c r="C25" s="102" t="n">
        <f aca="false">COUNT('0':'41'!C16:C16)</f>
        <v>7</v>
      </c>
      <c r="D25" s="103" t="n">
        <f aca="false">COUNT('0':'41'!D16:D16)</f>
        <v>7</v>
      </c>
      <c r="E25" s="103" t="n">
        <f aca="false">COUNT('0':'41'!E16:E16)</f>
        <v>7</v>
      </c>
      <c r="F25" s="103" t="n">
        <f aca="false">COUNT('0':'41'!F16:F16)</f>
        <v>7</v>
      </c>
      <c r="G25" s="103" t="n">
        <f aca="false">COUNT('0':'41'!G16:G16)</f>
        <v>7</v>
      </c>
      <c r="H25" s="103" t="n">
        <f aca="false">COUNT('0':'41'!H16:H16)</f>
        <v>7</v>
      </c>
      <c r="I25" s="103" t="n">
        <f aca="false">COUNT('0':'41'!I16:I16)</f>
        <v>7</v>
      </c>
      <c r="J25" s="103" t="n">
        <f aca="false">COUNT('0':'41'!J16:J16)</f>
        <v>7</v>
      </c>
      <c r="K25" s="103" t="n">
        <f aca="false">COUNT('0':'41'!K16:K16)</f>
        <v>7</v>
      </c>
      <c r="L25" s="103" t="n">
        <f aca="false">COUNT('0':'41'!L16:L16)</f>
        <v>7</v>
      </c>
      <c r="M25" s="104" t="n">
        <f aca="false">COUNT('0':'41'!M16:M16)</f>
        <v>6</v>
      </c>
    </row>
    <row r="26" customFormat="false" ht="12.75" hidden="false" customHeight="false" outlineLevel="0" collapsed="false">
      <c r="A26" s="76" t="s">
        <v>1</v>
      </c>
      <c r="B26" s="105" t="s">
        <v>22</v>
      </c>
      <c r="C26" s="106" t="n">
        <f aca="false">COUNT('0':'41'!C17:C17)</f>
        <v>34</v>
      </c>
      <c r="D26" s="107" t="n">
        <f aca="false">COUNT('0':'41'!D17:D17)</f>
        <v>34</v>
      </c>
      <c r="E26" s="107" t="n">
        <f aca="false">COUNT('0':'41'!E17:E17)</f>
        <v>34</v>
      </c>
      <c r="F26" s="107" t="n">
        <f aca="false">COUNT('0':'41'!F17:F17)</f>
        <v>34</v>
      </c>
      <c r="G26" s="107" t="n">
        <f aca="false">COUNT('0':'41'!G17:G17)</f>
        <v>34</v>
      </c>
      <c r="H26" s="107" t="n">
        <f aca="false">COUNT('0':'41'!H17:H17)</f>
        <v>34</v>
      </c>
      <c r="I26" s="107" t="n">
        <f aca="false">COUNT('0':'41'!I17:I17)</f>
        <v>34</v>
      </c>
      <c r="J26" s="107" t="n">
        <f aca="false">COUNT('0':'41'!J17:J17)</f>
        <v>34</v>
      </c>
      <c r="K26" s="107" t="n">
        <f aca="false">COUNT('0':'41'!K17:K17)</f>
        <v>34</v>
      </c>
      <c r="L26" s="107" t="n">
        <f aca="false">COUNT('0':'41'!L17:L17)</f>
        <v>34</v>
      </c>
      <c r="M26" s="108" t="n">
        <f aca="false">COUNT('0':'41'!M17:M17)</f>
        <v>17</v>
      </c>
    </row>
    <row r="27" customFormat="false" ht="12.75" hidden="false" customHeight="false" outlineLevel="0" collapsed="false">
      <c r="B27" s="100" t="s">
        <v>23</v>
      </c>
      <c r="C27" s="48" t="n">
        <f aca="false">COUNT('0':'41'!C18:C18)</f>
        <v>4</v>
      </c>
      <c r="D27" s="49" t="n">
        <f aca="false">COUNT('0':'41'!D18:D18)</f>
        <v>4</v>
      </c>
      <c r="E27" s="49" t="n">
        <f aca="false">COUNT('0':'41'!E18:E18)</f>
        <v>4</v>
      </c>
      <c r="F27" s="49" t="n">
        <f aca="false">COUNT('0':'41'!F18:F18)</f>
        <v>4</v>
      </c>
      <c r="G27" s="49" t="n">
        <f aca="false">COUNT('0':'41'!G18:G18)</f>
        <v>4</v>
      </c>
      <c r="H27" s="49" t="n">
        <f aca="false">COUNT('0':'41'!H18:H18)</f>
        <v>4</v>
      </c>
      <c r="I27" s="49" t="n">
        <f aca="false">COUNT('0':'41'!I18:I18)</f>
        <v>4</v>
      </c>
      <c r="J27" s="49" t="n">
        <f aca="false">COUNT('0':'41'!J18:J18)</f>
        <v>4</v>
      </c>
      <c r="K27" s="49" t="n">
        <f aca="false">COUNT('0':'41'!K18:K18)</f>
        <v>4</v>
      </c>
      <c r="L27" s="49" t="n">
        <f aca="false">COUNT('0':'41'!L18:L18)</f>
        <v>4</v>
      </c>
      <c r="M27" s="50" t="n">
        <f aca="false">COUNT('0':'41'!M18:M18)</f>
        <v>3</v>
      </c>
    </row>
    <row r="28" customFormat="false" ht="12.75" hidden="false" customHeight="false" outlineLevel="0" collapsed="false">
      <c r="A28" s="76"/>
      <c r="B28" s="100" t="s">
        <v>24</v>
      </c>
      <c r="C28" s="48" t="n">
        <f aca="false">COUNT('0':'41'!C19:C19)</f>
        <v>26</v>
      </c>
      <c r="D28" s="49" t="n">
        <f aca="false">COUNT('0':'41'!D19:D19)</f>
        <v>26</v>
      </c>
      <c r="E28" s="49" t="n">
        <f aca="false">COUNT('0':'41'!E19:E19)</f>
        <v>26</v>
      </c>
      <c r="F28" s="49" t="n">
        <f aca="false">COUNT('0':'41'!F19:F19)</f>
        <v>26</v>
      </c>
      <c r="G28" s="49" t="n">
        <f aca="false">COUNT('0':'41'!G19:G19)</f>
        <v>26</v>
      </c>
      <c r="H28" s="49" t="n">
        <f aca="false">COUNT('0':'41'!H19:H19)</f>
        <v>26</v>
      </c>
      <c r="I28" s="49" t="n">
        <f aca="false">COUNT('0':'41'!I19:I19)</f>
        <v>26</v>
      </c>
      <c r="J28" s="49" t="n">
        <f aca="false">COUNT('0':'41'!J19:J19)</f>
        <v>26</v>
      </c>
      <c r="K28" s="49" t="n">
        <f aca="false">COUNT('0':'41'!K19:K19)</f>
        <v>26</v>
      </c>
      <c r="L28" s="49" t="n">
        <f aca="false">COUNT('0':'41'!L19:L19)</f>
        <v>26</v>
      </c>
      <c r="M28" s="50" t="n">
        <f aca="false">COUNT('0':'41'!M19:M19)</f>
        <v>14</v>
      </c>
    </row>
    <row r="29" customFormat="false" ht="13.5" hidden="false" customHeight="false" outlineLevel="0" collapsed="false">
      <c r="A29" s="91"/>
      <c r="B29" s="109" t="s">
        <v>25</v>
      </c>
      <c r="C29" s="110" t="n">
        <f aca="false">COUNT('0':'41'!C20:C20)</f>
        <v>10</v>
      </c>
      <c r="D29" s="111" t="n">
        <f aca="false">COUNT('0':'41'!D20:D20)</f>
        <v>10</v>
      </c>
      <c r="E29" s="111" t="n">
        <f aca="false">COUNT('0':'41'!E20:E20)</f>
        <v>10</v>
      </c>
      <c r="F29" s="111" t="n">
        <f aca="false">COUNT('0':'41'!F20:F20)</f>
        <v>10</v>
      </c>
      <c r="G29" s="111" t="n">
        <f aca="false">COUNT('0':'41'!G20:G20)</f>
        <v>10</v>
      </c>
      <c r="H29" s="111" t="n">
        <f aca="false">COUNT('0':'41'!H20:H20)</f>
        <v>10</v>
      </c>
      <c r="I29" s="111" t="n">
        <f aca="false">COUNT('0':'41'!I20:I20)</f>
        <v>10</v>
      </c>
      <c r="J29" s="111" t="n">
        <f aca="false">COUNT('0':'41'!J20:J20)</f>
        <v>10</v>
      </c>
      <c r="K29" s="111" t="n">
        <f aca="false">COUNT('0':'41'!K20:K20)</f>
        <v>10</v>
      </c>
      <c r="L29" s="111" t="n">
        <f aca="false">COUNT('0':'41'!L20:L20)</f>
        <v>10</v>
      </c>
      <c r="M29" s="112" t="n">
        <f aca="false">COUNT('0':'41'!M20:M20)</f>
        <v>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71"/>
      <c r="B31" s="72" t="s">
        <v>19</v>
      </c>
      <c r="C31" s="73" t="n">
        <f aca="false">IF(C40&gt;0,SUM('0':'41'!C31:C31)/C40,"na")</f>
        <v>7.17647058823529</v>
      </c>
      <c r="D31" s="74" t="n">
        <f aca="false">IF(D40&gt;0,SUM('0':'41'!D31:D31)/D40,"na")</f>
        <v>6.47058823529412</v>
      </c>
      <c r="E31" s="74" t="n">
        <f aca="false">IF(E40&gt;0,SUM('0':'41'!E31:E31)/E40,"na")</f>
        <v>7.94117647058824</v>
      </c>
      <c r="F31" s="74" t="n">
        <f aca="false">IF(F40&gt;0,SUM('0':'41'!F31:F31)/F40,"na")</f>
        <v>8.05882352941176</v>
      </c>
      <c r="G31" s="74" t="n">
        <f aca="false">IF(G40&gt;0,SUM('0':'41'!G31:G31)/G40,"na")</f>
        <v>6.44117647058824</v>
      </c>
      <c r="H31" s="74" t="n">
        <f aca="false">IF(H40&gt;0,SUM('0':'41'!H31:H31)/H40,"na")</f>
        <v>5.58823529411765</v>
      </c>
      <c r="I31" s="74" t="n">
        <f aca="false">IF(I40&gt;0,SUM('0':'41'!I31:I31)/I40,"na")</f>
        <v>4.38235294117647</v>
      </c>
      <c r="J31" s="74" t="n">
        <f aca="false">IF(J40&gt;0,SUM('0':'41'!J31:J31)/J40,"na")</f>
        <v>7.35294117647059</v>
      </c>
      <c r="K31" s="74" t="n">
        <f aca="false">IF(K40&gt;0,SUM('0':'41'!K31:K31)/K40,"na")</f>
        <v>5.52941176470588</v>
      </c>
      <c r="L31" s="74" t="n">
        <f aca="false">IF(L40&gt;0,SUM('0':'41'!L31:L31)/L40,"na")</f>
        <v>8.58823529411765</v>
      </c>
      <c r="M31" s="75" t="n">
        <f aca="false">IF(M40&gt;0,SUM('0':'41'!M31:M31)/M40,"na")</f>
        <v>7</v>
      </c>
      <c r="N31" s="2" t="n">
        <f aca="false">AVERAGE(C31:M31)</f>
        <v>6.77540106951872</v>
      </c>
    </row>
    <row r="32" customFormat="false" ht="12.75" hidden="false" customHeight="false" outlineLevel="0" collapsed="false">
      <c r="A32" s="76" t="s">
        <v>41</v>
      </c>
      <c r="B32" s="77" t="s">
        <v>20</v>
      </c>
      <c r="C32" s="78" t="n">
        <f aca="false">IF(C41&gt;0,SUM('0':'41'!C32:C32)/C41,"na")</f>
        <v>6.42857142857143</v>
      </c>
      <c r="D32" s="79" t="n">
        <f aca="false">IF(D41&gt;0,SUM('0':'41'!D32:D32)/D41,"na")</f>
        <v>6.28571428571429</v>
      </c>
      <c r="E32" s="79" t="n">
        <f aca="false">IF(E41&gt;0,SUM('0':'41'!E32:E32)/E41,"na")</f>
        <v>7.14285714285714</v>
      </c>
      <c r="F32" s="79" t="n">
        <f aca="false">IF(F41&gt;0,SUM('0':'41'!F32:F32)/F41,"na")</f>
        <v>7.28571428571429</v>
      </c>
      <c r="G32" s="79" t="n">
        <f aca="false">IF(G41&gt;0,SUM('0':'41'!G32:G32)/G41,"na")</f>
        <v>5.71428571428571</v>
      </c>
      <c r="H32" s="79" t="n">
        <f aca="false">IF(H41&gt;0,SUM('0':'41'!H32:H32)/H41,"na")</f>
        <v>5.42857142857143</v>
      </c>
      <c r="I32" s="79" t="n">
        <f aca="false">IF(I41&gt;0,SUM('0':'41'!I32:I32)/I41,"na")</f>
        <v>4.71428571428571</v>
      </c>
      <c r="J32" s="79" t="n">
        <f aca="false">IF(J41&gt;0,SUM('0':'41'!J32:J32)/J41,"na")</f>
        <v>7.14285714285714</v>
      </c>
      <c r="K32" s="79" t="n">
        <f aca="false">IF(K41&gt;0,SUM('0':'41'!K32:K32)/K41,"na")</f>
        <v>7.28571428571429</v>
      </c>
      <c r="L32" s="79" t="n">
        <f aca="false">IF(L41&gt;0,SUM('0':'41'!L32:L32)/L41,"na")</f>
        <v>8.42857142857143</v>
      </c>
      <c r="M32" s="80" t="n">
        <f aca="false">IF(M41&gt;0,SUM('0':'41'!M32:M32)/M41,"na")</f>
        <v>9.5</v>
      </c>
      <c r="N32" s="2" t="n">
        <f aca="false">AVERAGE(C32:M32)</f>
        <v>6.85064935064935</v>
      </c>
    </row>
    <row r="33" customFormat="false" ht="12.75" hidden="false" customHeight="false" outlineLevel="0" collapsed="false">
      <c r="A33" s="81" t="s">
        <v>42</v>
      </c>
      <c r="B33" s="82" t="s">
        <v>21</v>
      </c>
      <c r="C33" s="83" t="n">
        <f aca="false">IF(C42&gt;0,SUM('0':'41'!C33:C33)/C42,"na")</f>
        <v>7.71428571428571</v>
      </c>
      <c r="D33" s="84" t="n">
        <f aca="false">IF(D42&gt;0,SUM('0':'41'!D33:D33)/D42,"na")</f>
        <v>7.28571428571429</v>
      </c>
      <c r="E33" s="84" t="n">
        <f aca="false">IF(E42&gt;0,SUM('0':'41'!E33:E33)/E42,"na")</f>
        <v>8.85714285714286</v>
      </c>
      <c r="F33" s="84" t="n">
        <f aca="false">IF(F42&gt;0,SUM('0':'41'!F33:F33)/F42,"na")</f>
        <v>8.42857142857143</v>
      </c>
      <c r="G33" s="84" t="n">
        <f aca="false">IF(G42&gt;0,SUM('0':'41'!G33:G33)/G42,"na")</f>
        <v>7.14285714285714</v>
      </c>
      <c r="H33" s="84" t="n">
        <f aca="false">IF(H42&gt;0,SUM('0':'41'!H33:H33)/H42,"na")</f>
        <v>5.57142857142857</v>
      </c>
      <c r="I33" s="84" t="n">
        <f aca="false">IF(I42&gt;0,SUM('0':'41'!I33:I33)/I42,"na")</f>
        <v>5.71428571428571</v>
      </c>
      <c r="J33" s="84" t="n">
        <f aca="false">IF(J42&gt;0,SUM('0':'41'!J33:J33)/J42,"na")</f>
        <v>7.42857142857143</v>
      </c>
      <c r="K33" s="84" t="n">
        <f aca="false">IF(K42&gt;0,SUM('0':'41'!K33:K33)/K42,"na")</f>
        <v>5.42857142857143</v>
      </c>
      <c r="L33" s="84" t="n">
        <f aca="false">IF(L42&gt;0,SUM('0':'41'!L33:L33)/L42,"na")</f>
        <v>8.85714285714286</v>
      </c>
      <c r="M33" s="85" t="n">
        <f aca="false">IF(M42&gt;0,SUM('0':'41'!M33:M33)/M42,"na")</f>
        <v>5.66666666666667</v>
      </c>
      <c r="N33" s="2" t="n">
        <f aca="false">AVERAGE(C33:M33)</f>
        <v>7.0995670995671</v>
      </c>
    </row>
    <row r="34" customFormat="false" ht="12.75" hidden="false" customHeight="false" outlineLevel="0" collapsed="false">
      <c r="A34" s="76" t="s">
        <v>46</v>
      </c>
      <c r="B34" s="86" t="s">
        <v>22</v>
      </c>
      <c r="C34" s="87" t="n">
        <f aca="false">IF(C43&gt;0,SUM('0':'41'!C34:C34)/C43,"na")</f>
        <v>6.91176470588235</v>
      </c>
      <c r="D34" s="88" t="n">
        <f aca="false">IF(D43&gt;0,SUM('0':'41'!D34:D34)/D43,"na")</f>
        <v>6.26470588235294</v>
      </c>
      <c r="E34" s="88" t="n">
        <f aca="false">IF(E43&gt;0,SUM('0':'41'!E34:E34)/E43,"na")</f>
        <v>7.58823529411765</v>
      </c>
      <c r="F34" s="88" t="n">
        <f aca="false">IF(F43&gt;0,SUM('0':'41'!F34:F34)/F43,"na")</f>
        <v>7.82352941176471</v>
      </c>
      <c r="G34" s="88" t="n">
        <f aca="false">IF(G43&gt;0,SUM('0':'41'!G34:G34)/G43,"na")</f>
        <v>6.14705882352941</v>
      </c>
      <c r="H34" s="88" t="n">
        <f aca="false">IF(H43&gt;0,SUM('0':'41'!H34:H34)/H43,"na")</f>
        <v>5.55882352941176</v>
      </c>
      <c r="I34" s="88" t="n">
        <f aca="false">IF(I43&gt;0,SUM('0':'41'!I34:I34)/I43,"na")</f>
        <v>4.17647058823529</v>
      </c>
      <c r="J34" s="88" t="n">
        <f aca="false">IF(J43&gt;0,SUM('0':'41'!J34:J34)/J43,"na")</f>
        <v>7.29411764705882</v>
      </c>
      <c r="K34" s="88" t="n">
        <f aca="false">IF(K43&gt;0,SUM('0':'41'!K34:K34)/K43,"na")</f>
        <v>5.91176470588235</v>
      </c>
      <c r="L34" s="88" t="n">
        <f aca="false">IF(L43&gt;0,SUM('0':'41'!L34:L34)/L43,"na")</f>
        <v>8.5</v>
      </c>
      <c r="M34" s="89" t="n">
        <f aca="false">IF(M43&gt;0,SUM('0':'41'!M34:M34)/M43,"na")</f>
        <v>7.76470588235294</v>
      </c>
      <c r="N34" s="2" t="n">
        <f aca="false">AVERAGE(C34:M34)</f>
        <v>6.72192513368984</v>
      </c>
    </row>
    <row r="35" customFormat="false" ht="12.75" hidden="false" customHeight="false" outlineLevel="0" collapsed="false">
      <c r="A35" s="76" t="s">
        <v>44</v>
      </c>
      <c r="B35" s="77" t="s">
        <v>23</v>
      </c>
      <c r="C35" s="78" t="n">
        <f aca="false">IF(C44&gt;0,SUM('0':'41'!C35:C35)/C44,"na")</f>
        <v>7.75</v>
      </c>
      <c r="D35" s="79" t="n">
        <f aca="false">IF(D44&gt;0,SUM('0':'41'!D35:D35)/D44,"na")</f>
        <v>8.25</v>
      </c>
      <c r="E35" s="79" t="n">
        <f aca="false">IF(E44&gt;0,SUM('0':'41'!E35:E35)/E44,"na")</f>
        <v>7.75</v>
      </c>
      <c r="F35" s="79" t="n">
        <f aca="false">IF(F44&gt;0,SUM('0':'41'!F35:F35)/F44,"na")</f>
        <v>7.5</v>
      </c>
      <c r="G35" s="79" t="n">
        <f aca="false">IF(G44&gt;0,SUM('0':'41'!G35:G35)/G44,"na")</f>
        <v>5.75</v>
      </c>
      <c r="H35" s="79" t="n">
        <f aca="false">IF(H44&gt;0,SUM('0':'41'!H35:H35)/H44,"na")</f>
        <v>7.75</v>
      </c>
      <c r="I35" s="79" t="n">
        <f aca="false">IF(I44&gt;0,SUM('0':'41'!I35:I35)/I44,"na")</f>
        <v>3.25</v>
      </c>
      <c r="J35" s="79" t="n">
        <f aca="false">IF(J44&gt;0,SUM('0':'41'!J35:J35)/J44,"na")</f>
        <v>6.25</v>
      </c>
      <c r="K35" s="79" t="n">
        <f aca="false">IF(K44&gt;0,SUM('0':'41'!K35:K35)/K44,"na")</f>
        <v>4.75</v>
      </c>
      <c r="L35" s="79" t="n">
        <f aca="false">IF(L44&gt;0,SUM('0':'41'!L35:L35)/L44,"na")</f>
        <v>9</v>
      </c>
      <c r="M35" s="80" t="n">
        <f aca="false">IF(M44&gt;0,SUM('0':'41'!M35:M35)/M44,"na")</f>
        <v>6.66666666666667</v>
      </c>
      <c r="N35" s="2" t="n">
        <f aca="false">AVERAGE(C35:M35)</f>
        <v>6.78787878787879</v>
      </c>
    </row>
    <row r="36" customFormat="false" ht="12.75" hidden="false" customHeight="false" outlineLevel="0" collapsed="false">
      <c r="A36" s="76"/>
      <c r="B36" s="77" t="s">
        <v>24</v>
      </c>
      <c r="C36" s="78" t="n">
        <f aca="false">IF(C45&gt;0,SUM('0':'41'!C36:C36)/C45,"na")</f>
        <v>6.76923076923077</v>
      </c>
      <c r="D36" s="79" t="n">
        <f aca="false">IF(D45&gt;0,SUM('0':'41'!D36:D36)/D45,"na")</f>
        <v>6.19230769230769</v>
      </c>
      <c r="E36" s="79" t="n">
        <f aca="false">IF(E45&gt;0,SUM('0':'41'!E36:E36)/E45,"na")</f>
        <v>7.61538461538462</v>
      </c>
      <c r="F36" s="79" t="n">
        <f aca="false">IF(F45&gt;0,SUM('0':'41'!F36:F36)/F45,"na")</f>
        <v>7.88461538461539</v>
      </c>
      <c r="G36" s="79" t="n">
        <f aca="false">IF(G45&gt;0,SUM('0':'41'!G36:G36)/G45,"na")</f>
        <v>6.03846153846154</v>
      </c>
      <c r="H36" s="79" t="n">
        <f aca="false">IF(H45&gt;0,SUM('0':'41'!H36:H36)/H45,"na")</f>
        <v>5.57692307692308</v>
      </c>
      <c r="I36" s="79" t="n">
        <f aca="false">IF(I45&gt;0,SUM('0':'41'!I36:I36)/I45,"na")</f>
        <v>4.5</v>
      </c>
      <c r="J36" s="79" t="n">
        <f aca="false">IF(J45&gt;0,SUM('0':'41'!J36:J36)/J45,"na")</f>
        <v>7.26923076923077</v>
      </c>
      <c r="K36" s="79" t="n">
        <f aca="false">IF(K45&gt;0,SUM('0':'41'!K36:K36)/K45,"na")</f>
        <v>6</v>
      </c>
      <c r="L36" s="79" t="n">
        <f aca="false">IF(L45&gt;0,SUM('0':'41'!L36:L36)/L45,"na")</f>
        <v>8.5</v>
      </c>
      <c r="M36" s="80" t="n">
        <f aca="false">IF(M45&gt;0,SUM('0':'41'!M36:M36)/M45,"na")</f>
        <v>7.21428571428571</v>
      </c>
      <c r="N36" s="2" t="n">
        <f aca="false">AVERAGE(C36:M36)</f>
        <v>6.68731268731269</v>
      </c>
    </row>
    <row r="37" customFormat="false" ht="13.5" hidden="false" customHeight="false" outlineLevel="0" collapsed="false">
      <c r="A37" s="91"/>
      <c r="B37" s="92" t="s">
        <v>25</v>
      </c>
      <c r="C37" s="93" t="n">
        <f aca="false">IF(C46&gt;0,SUM('0':'41'!C37:C37)/C46,"na")</f>
        <v>7.3</v>
      </c>
      <c r="D37" s="94" t="n">
        <f aca="false">IF(D46&gt;0,SUM('0':'41'!D37:D37)/D46,"na")</f>
        <v>6.5</v>
      </c>
      <c r="E37" s="94" t="n">
        <f aca="false">IF(E46&gt;0,SUM('0':'41'!E37:E37)/E46,"na")</f>
        <v>8.3</v>
      </c>
      <c r="F37" s="94" t="n">
        <f aca="false">IF(F46&gt;0,SUM('0':'41'!F37:F37)/F46,"na")</f>
        <v>8.3</v>
      </c>
      <c r="G37" s="94" t="n">
        <f aca="false">IF(G46&gt;0,SUM('0':'41'!G37:G37)/G46,"na")</f>
        <v>7.3</v>
      </c>
      <c r="H37" s="94" t="n">
        <f aca="false">IF(H46&gt;0,SUM('0':'41'!H37:H37)/H46,"na")</f>
        <v>4.9</v>
      </c>
      <c r="I37" s="94" t="n">
        <f aca="false">IF(I46&gt;0,SUM('0':'41'!I37:I37)/I46,"na")</f>
        <v>5.1</v>
      </c>
      <c r="J37" s="94" t="n">
        <f aca="false">IF(J46&gt;0,SUM('0':'41'!J37:J37)/J46,"na")</f>
        <v>8.1</v>
      </c>
      <c r="K37" s="94" t="n">
        <f aca="false">IF(K46&gt;0,SUM('0':'41'!K37:K37)/K46,"na")</f>
        <v>6</v>
      </c>
      <c r="L37" s="94" t="n">
        <f aca="false">IF(L46&gt;0,SUM('0':'41'!L37:L37)/L46,"na")</f>
        <v>8.4</v>
      </c>
      <c r="M37" s="95" t="n">
        <f aca="false">IF(M46&gt;0,SUM('0':'41'!M37:M37)/M46,"na")</f>
        <v>8</v>
      </c>
      <c r="N37" s="2" t="n">
        <f aca="false">AVERAGE(C37:M37)</f>
        <v>7.10909090909091</v>
      </c>
    </row>
    <row r="38" customFormat="false" ht="13.5" hidden="false" customHeight="false" outlineLevel="0" collapsed="false">
      <c r="A38" s="1"/>
      <c r="B38" s="3"/>
      <c r="C38" s="96" t="s">
        <v>6</v>
      </c>
      <c r="D38" s="97" t="s">
        <v>7</v>
      </c>
      <c r="E38" s="97" t="s">
        <v>8</v>
      </c>
      <c r="F38" s="97" t="s">
        <v>9</v>
      </c>
      <c r="G38" s="97" t="s">
        <v>10</v>
      </c>
      <c r="H38" s="97" t="s">
        <v>11</v>
      </c>
      <c r="I38" s="97" t="s">
        <v>12</v>
      </c>
      <c r="J38" s="97" t="s">
        <v>13</v>
      </c>
      <c r="K38" s="97" t="s">
        <v>14</v>
      </c>
      <c r="L38" s="97" t="s">
        <v>15</v>
      </c>
      <c r="M38" s="98" t="s">
        <v>16</v>
      </c>
      <c r="N38" s="2" t="s">
        <v>45</v>
      </c>
    </row>
    <row r="39" customFormat="false" ht="13.5" hidden="false" customHeight="false" outlineLevel="0" collapsed="false">
      <c r="A39" s="1"/>
      <c r="B39" s="3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71"/>
      <c r="B40" s="99" t="s">
        <v>19</v>
      </c>
      <c r="C40" s="29" t="n">
        <f aca="false">COUNT('0':'41'!C31:C31)</f>
        <v>34</v>
      </c>
      <c r="D40" s="30" t="n">
        <f aca="false">COUNT('0':'41'!D31:D31)</f>
        <v>34</v>
      </c>
      <c r="E40" s="30" t="n">
        <f aca="false">COUNT('0':'41'!E31:E31)</f>
        <v>34</v>
      </c>
      <c r="F40" s="30" t="n">
        <f aca="false">COUNT('0':'41'!F31:F31)</f>
        <v>34</v>
      </c>
      <c r="G40" s="30" t="n">
        <f aca="false">COUNT('0':'41'!G31:G31)</f>
        <v>34</v>
      </c>
      <c r="H40" s="30" t="n">
        <f aca="false">COUNT('0':'41'!H31:H31)</f>
        <v>34</v>
      </c>
      <c r="I40" s="30" t="n">
        <f aca="false">COUNT('0':'41'!I31:I31)</f>
        <v>34</v>
      </c>
      <c r="J40" s="30" t="n">
        <f aca="false">COUNT('0':'41'!J31:J31)</f>
        <v>34</v>
      </c>
      <c r="K40" s="30" t="n">
        <f aca="false">COUNT('0':'41'!K31:K31)</f>
        <v>34</v>
      </c>
      <c r="L40" s="30" t="n">
        <f aca="false">COUNT('0':'41'!L31:L31)</f>
        <v>34</v>
      </c>
      <c r="M40" s="31" t="n">
        <f aca="false">COUNT('0':'41'!M31:M31)</f>
        <v>21</v>
      </c>
    </row>
    <row r="41" customFormat="false" ht="12.75" hidden="false" customHeight="false" outlineLevel="0" collapsed="false">
      <c r="A41" s="76" t="s">
        <v>41</v>
      </c>
      <c r="B41" s="100" t="s">
        <v>20</v>
      </c>
      <c r="C41" s="48" t="n">
        <f aca="false">COUNT('0':'41'!C32:C32)</f>
        <v>7</v>
      </c>
      <c r="D41" s="49" t="n">
        <f aca="false">COUNT('0':'41'!D32:D32)</f>
        <v>7</v>
      </c>
      <c r="E41" s="49" t="n">
        <f aca="false">COUNT('0':'41'!E32:E32)</f>
        <v>7</v>
      </c>
      <c r="F41" s="49" t="n">
        <f aca="false">COUNT('0':'41'!F32:F32)</f>
        <v>7</v>
      </c>
      <c r="G41" s="49" t="n">
        <f aca="false">COUNT('0':'41'!G32:G32)</f>
        <v>7</v>
      </c>
      <c r="H41" s="49" t="n">
        <f aca="false">COUNT('0':'41'!H32:H32)</f>
        <v>7</v>
      </c>
      <c r="I41" s="49" t="n">
        <f aca="false">COUNT('0':'41'!I32:I32)</f>
        <v>7</v>
      </c>
      <c r="J41" s="49" t="n">
        <f aca="false">COUNT('0':'41'!J32:J32)</f>
        <v>7</v>
      </c>
      <c r="K41" s="49" t="n">
        <f aca="false">COUNT('0':'41'!K32:K32)</f>
        <v>7</v>
      </c>
      <c r="L41" s="49" t="n">
        <f aca="false">COUNT('0':'41'!L32:L32)</f>
        <v>7</v>
      </c>
      <c r="M41" s="50" t="n">
        <f aca="false">COUNT('0':'41'!M32:M32)</f>
        <v>2</v>
      </c>
    </row>
    <row r="42" customFormat="false" ht="12.75" hidden="false" customHeight="false" outlineLevel="0" collapsed="false">
      <c r="A42" s="76" t="s">
        <v>42</v>
      </c>
      <c r="B42" s="101" t="s">
        <v>21</v>
      </c>
      <c r="C42" s="102" t="n">
        <f aca="false">COUNT('0':'41'!C33:C33)</f>
        <v>7</v>
      </c>
      <c r="D42" s="103" t="n">
        <f aca="false">COUNT('0':'41'!D33:D33)</f>
        <v>7</v>
      </c>
      <c r="E42" s="103" t="n">
        <f aca="false">COUNT('0':'41'!E33:E33)</f>
        <v>7</v>
      </c>
      <c r="F42" s="103" t="n">
        <f aca="false">COUNT('0':'41'!F33:F33)</f>
        <v>7</v>
      </c>
      <c r="G42" s="103" t="n">
        <f aca="false">COUNT('0':'41'!G33:G33)</f>
        <v>7</v>
      </c>
      <c r="H42" s="103" t="n">
        <f aca="false">COUNT('0':'41'!H33:H33)</f>
        <v>7</v>
      </c>
      <c r="I42" s="103" t="n">
        <f aca="false">COUNT('0':'41'!I33:I33)</f>
        <v>7</v>
      </c>
      <c r="J42" s="103" t="n">
        <f aca="false">COUNT('0':'41'!J33:J33)</f>
        <v>7</v>
      </c>
      <c r="K42" s="103" t="n">
        <f aca="false">COUNT('0':'41'!K33:K33)</f>
        <v>7</v>
      </c>
      <c r="L42" s="103" t="n">
        <f aca="false">COUNT('0':'41'!L33:L33)</f>
        <v>7</v>
      </c>
      <c r="M42" s="104" t="n">
        <f aca="false">COUNT('0':'41'!M33:M33)</f>
        <v>6</v>
      </c>
    </row>
    <row r="43" customFormat="false" ht="12.75" hidden="false" customHeight="false" outlineLevel="0" collapsed="false">
      <c r="A43" s="76" t="s">
        <v>46</v>
      </c>
      <c r="B43" s="105" t="s">
        <v>22</v>
      </c>
      <c r="C43" s="106" t="n">
        <f aca="false">COUNT('0':'41'!C34:C34)</f>
        <v>34</v>
      </c>
      <c r="D43" s="107" t="n">
        <f aca="false">COUNT('0':'41'!D34:D34)</f>
        <v>34</v>
      </c>
      <c r="E43" s="107" t="n">
        <f aca="false">COUNT('0':'41'!E34:E34)</f>
        <v>34</v>
      </c>
      <c r="F43" s="107" t="n">
        <f aca="false">COUNT('0':'41'!F34:F34)</f>
        <v>34</v>
      </c>
      <c r="G43" s="107" t="n">
        <f aca="false">COUNT('0':'41'!G34:G34)</f>
        <v>34</v>
      </c>
      <c r="H43" s="107" t="n">
        <f aca="false">COUNT('0':'41'!H34:H34)</f>
        <v>34</v>
      </c>
      <c r="I43" s="107" t="n">
        <f aca="false">COUNT('0':'41'!I34:I34)</f>
        <v>34</v>
      </c>
      <c r="J43" s="107" t="n">
        <f aca="false">COUNT('0':'41'!J34:J34)</f>
        <v>34</v>
      </c>
      <c r="K43" s="107" t="n">
        <f aca="false">COUNT('0':'41'!K34:K34)</f>
        <v>34</v>
      </c>
      <c r="L43" s="107" t="n">
        <f aca="false">COUNT('0':'41'!L34:L34)</f>
        <v>34</v>
      </c>
      <c r="M43" s="108" t="n">
        <f aca="false">COUNT('0':'41'!M34:M34)</f>
        <v>17</v>
      </c>
    </row>
    <row r="44" customFormat="false" ht="12.75" hidden="false" customHeight="false" outlineLevel="0" collapsed="false">
      <c r="A44" s="76" t="s">
        <v>1</v>
      </c>
      <c r="B44" s="100" t="s">
        <v>23</v>
      </c>
      <c r="C44" s="48" t="n">
        <f aca="false">COUNT('0':'41'!C35:C35)</f>
        <v>4</v>
      </c>
      <c r="D44" s="49" t="n">
        <f aca="false">COUNT('0':'41'!D35:D35)</f>
        <v>4</v>
      </c>
      <c r="E44" s="49" t="n">
        <f aca="false">COUNT('0':'41'!E35:E35)</f>
        <v>4</v>
      </c>
      <c r="F44" s="49" t="n">
        <f aca="false">COUNT('0':'41'!F35:F35)</f>
        <v>4</v>
      </c>
      <c r="G44" s="49" t="n">
        <f aca="false">COUNT('0':'41'!G35:G35)</f>
        <v>4</v>
      </c>
      <c r="H44" s="49" t="n">
        <f aca="false">COUNT('0':'41'!H35:H35)</f>
        <v>4</v>
      </c>
      <c r="I44" s="49" t="n">
        <f aca="false">COUNT('0':'41'!I35:I35)</f>
        <v>4</v>
      </c>
      <c r="J44" s="49" t="n">
        <f aca="false">COUNT('0':'41'!J35:J35)</f>
        <v>4</v>
      </c>
      <c r="K44" s="49" t="n">
        <f aca="false">COUNT('0':'41'!K35:K35)</f>
        <v>4</v>
      </c>
      <c r="L44" s="49" t="n">
        <f aca="false">COUNT('0':'41'!L35:L35)</f>
        <v>4</v>
      </c>
      <c r="M44" s="50" t="n">
        <f aca="false">COUNT('0':'41'!M35:M35)</f>
        <v>3</v>
      </c>
    </row>
    <row r="45" customFormat="false" ht="12.75" hidden="false" customHeight="false" outlineLevel="0" collapsed="false">
      <c r="A45" s="76"/>
      <c r="B45" s="100" t="s">
        <v>24</v>
      </c>
      <c r="C45" s="48" t="n">
        <f aca="false">COUNT('0':'41'!C36:C36)</f>
        <v>26</v>
      </c>
      <c r="D45" s="49" t="n">
        <f aca="false">COUNT('0':'41'!D36:D36)</f>
        <v>26</v>
      </c>
      <c r="E45" s="49" t="n">
        <f aca="false">COUNT('0':'41'!E36:E36)</f>
        <v>26</v>
      </c>
      <c r="F45" s="49" t="n">
        <f aca="false">COUNT('0':'41'!F36:F36)</f>
        <v>26</v>
      </c>
      <c r="G45" s="49" t="n">
        <f aca="false">COUNT('0':'41'!G36:G36)</f>
        <v>26</v>
      </c>
      <c r="H45" s="49" t="n">
        <f aca="false">COUNT('0':'41'!H36:H36)</f>
        <v>26</v>
      </c>
      <c r="I45" s="49" t="n">
        <f aca="false">COUNT('0':'41'!I36:I36)</f>
        <v>26</v>
      </c>
      <c r="J45" s="49" t="n">
        <f aca="false">COUNT('0':'41'!J36:J36)</f>
        <v>26</v>
      </c>
      <c r="K45" s="49" t="n">
        <f aca="false">COUNT('0':'41'!K36:K36)</f>
        <v>26</v>
      </c>
      <c r="L45" s="49" t="n">
        <f aca="false">COUNT('0':'41'!L36:L36)</f>
        <v>26</v>
      </c>
      <c r="M45" s="50" t="n">
        <f aca="false">COUNT('0':'41'!M36:M36)</f>
        <v>14</v>
      </c>
    </row>
    <row r="46" customFormat="false" ht="13.5" hidden="false" customHeight="false" outlineLevel="0" collapsed="false">
      <c r="A46" s="91"/>
      <c r="B46" s="109" t="s">
        <v>25</v>
      </c>
      <c r="C46" s="110" t="n">
        <f aca="false">COUNT('0':'41'!C37:C37)</f>
        <v>10</v>
      </c>
      <c r="D46" s="111" t="n">
        <f aca="false">COUNT('0':'41'!D37:D37)</f>
        <v>10</v>
      </c>
      <c r="E46" s="111" t="n">
        <f aca="false">COUNT('0':'41'!E37:E37)</f>
        <v>10</v>
      </c>
      <c r="F46" s="111" t="n">
        <f aca="false">COUNT('0':'41'!F37:F37)</f>
        <v>10</v>
      </c>
      <c r="G46" s="111" t="n">
        <f aca="false">COUNT('0':'41'!G37:G37)</f>
        <v>10</v>
      </c>
      <c r="H46" s="111" t="n">
        <f aca="false">COUNT('0':'41'!H37:H37)</f>
        <v>10</v>
      </c>
      <c r="I46" s="111" t="n">
        <f aca="false">COUNT('0':'41'!I37:I37)</f>
        <v>10</v>
      </c>
      <c r="J46" s="111" t="n">
        <f aca="false">COUNT('0':'41'!J37:J37)</f>
        <v>10</v>
      </c>
      <c r="K46" s="111" t="n">
        <f aca="false">COUNT('0':'41'!K37:K37)</f>
        <v>10</v>
      </c>
      <c r="L46" s="111" t="n">
        <f aca="false">COUNT('0':'41'!L37:L37)</f>
        <v>10</v>
      </c>
      <c r="M46" s="112" t="n">
        <f aca="false">COUNT('0':'41'!M37:M37)</f>
        <v>5</v>
      </c>
    </row>
  </sheetData>
  <mergeCells count="3">
    <mergeCell ref="P3:Q3"/>
    <mergeCell ref="R3:X3"/>
    <mergeCell ref="Y3:A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5</v>
      </c>
      <c r="E5" s="113" t="n">
        <v>5</v>
      </c>
      <c r="F5" s="113" t="n">
        <v>2</v>
      </c>
      <c r="G5" s="113" t="n">
        <v>5</v>
      </c>
      <c r="H5" s="113" t="n">
        <v>5</v>
      </c>
      <c r="I5" s="113" t="n">
        <v>5</v>
      </c>
      <c r="J5" s="113" t="n">
        <v>2</v>
      </c>
      <c r="K5" s="113" t="n">
        <v>0</v>
      </c>
      <c r="L5" s="113" t="n">
        <v>4</v>
      </c>
      <c r="M5" s="113"/>
      <c r="N5" s="123" t="n">
        <f aca="false">IF(COUNT(C5:M5)&gt;0,IF(M5&gt;0,AVERAGE(C5:M5),AVERAGE(C5:L5)),"na")</f>
        <v>3.8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3.6865671641791</v>
      </c>
      <c r="R5" s="27" t="n">
        <f aca="false">IF(B$2="m",O5,"na")</f>
        <v>3.686567164179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3.6865671641791</v>
      </c>
      <c r="V5" s="28" t="str">
        <f aca="false">IF(H$2="1-19",O5,"na")</f>
        <v>na</v>
      </c>
      <c r="W5" s="28" t="n">
        <f aca="false">IF(H$2="20-35",O5,"na")</f>
        <v>3.6865671641791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5</v>
      </c>
      <c r="E6" s="113" t="n">
        <v>8</v>
      </c>
      <c r="F6" s="113" t="n">
        <v>8</v>
      </c>
      <c r="G6" s="113" t="n">
        <v>7</v>
      </c>
      <c r="H6" s="113" t="n">
        <v>2</v>
      </c>
      <c r="I6" s="113" t="n">
        <v>0</v>
      </c>
      <c r="J6" s="113" t="n">
        <v>7</v>
      </c>
      <c r="K6" s="113" t="n">
        <v>7</v>
      </c>
      <c r="L6" s="113" t="n">
        <v>7</v>
      </c>
      <c r="M6" s="113"/>
      <c r="N6" s="123" t="n">
        <f aca="false">IF(COUNT(C6:M6)&gt;0,IF(M6&gt;0,AVERAGE(C6:M6),AVERAGE(C6:L6)),"na")</f>
        <v>5.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47761194029851</v>
      </c>
      <c r="R6" s="46" t="n">
        <f aca="false">IF(B$2="m",O6,"na")</f>
        <v>6.47761194029851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6.47761194029851</v>
      </c>
      <c r="V6" s="47" t="str">
        <f aca="false">IF(H$2="1-19",O6,"na")</f>
        <v>na</v>
      </c>
      <c r="W6" s="47" t="n">
        <f aca="false">IF(H$2="20-35",O6,"na")</f>
        <v>6.47761194029851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5</v>
      </c>
      <c r="D7" s="113" t="n">
        <v>2</v>
      </c>
      <c r="E7" s="113" t="n">
        <v>4</v>
      </c>
      <c r="F7" s="113" t="n">
        <v>5</v>
      </c>
      <c r="G7" s="113" t="n">
        <v>5</v>
      </c>
      <c r="H7" s="113" t="n">
        <v>2</v>
      </c>
      <c r="I7" s="113" t="n">
        <v>0</v>
      </c>
      <c r="J7" s="113" t="n">
        <v>4</v>
      </c>
      <c r="K7" s="113" t="n">
        <v>2</v>
      </c>
      <c r="L7" s="113" t="n">
        <v>4</v>
      </c>
      <c r="M7" s="113"/>
      <c r="N7" s="123" t="n">
        <f aca="false">IF(COUNT(C7:M7)&gt;0,IF(M7&gt;0,AVERAGE(C7:M7),AVERAGE(C7:L7)),"na")</f>
        <v>3.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3.70149253731343</v>
      </c>
      <c r="R7" s="46" t="n">
        <f aca="false">IF(B$2="m",O7,"na")</f>
        <v>3.70149253731343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3.70149253731343</v>
      </c>
      <c r="V7" s="47" t="str">
        <f aca="false">IF(H$2="1-19",O7,"na")</f>
        <v>na</v>
      </c>
      <c r="W7" s="47" t="n">
        <f aca="false">IF(H$2="20-35",O7,"na")</f>
        <v>3.70149253731343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5</v>
      </c>
      <c r="D8" s="113" t="n">
        <v>2</v>
      </c>
      <c r="E8" s="113" t="n">
        <v>2</v>
      </c>
      <c r="F8" s="113" t="n">
        <v>4</v>
      </c>
      <c r="G8" s="113" t="n">
        <v>4</v>
      </c>
      <c r="H8" s="113" t="n">
        <v>2</v>
      </c>
      <c r="I8" s="113" t="n">
        <v>2</v>
      </c>
      <c r="J8" s="113" t="n">
        <v>4</v>
      </c>
      <c r="K8" s="113" t="n">
        <v>2</v>
      </c>
      <c r="L8" s="113" t="n">
        <v>2</v>
      </c>
      <c r="M8" s="113"/>
      <c r="N8" s="123" t="n">
        <f aca="false">IF(COUNT(C8:M8)&gt;0,IF(M8&gt;0,AVERAGE(C8:M8),AVERAGE(C8:L8)),"na")</f>
        <v>2.9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3.05970149253731</v>
      </c>
      <c r="R8" s="46" t="n">
        <f aca="false">IF(B$2="m",O8,"na")</f>
        <v>3.05970149253731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3.05970149253731</v>
      </c>
      <c r="V8" s="47" t="str">
        <f aca="false">IF(H$2="1-19",O8,"na")</f>
        <v>na</v>
      </c>
      <c r="W8" s="47" t="n">
        <f aca="false">IF(H$2="20-35",O8,"na")</f>
        <v>3.05970149253731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4</v>
      </c>
      <c r="D9" s="113" t="n">
        <v>2</v>
      </c>
      <c r="E9" s="113" t="n">
        <v>2</v>
      </c>
      <c r="F9" s="113" t="n">
        <v>4</v>
      </c>
      <c r="G9" s="113" t="n">
        <v>4</v>
      </c>
      <c r="H9" s="113" t="n">
        <v>2</v>
      </c>
      <c r="I9" s="113" t="n">
        <v>1</v>
      </c>
      <c r="J9" s="113" t="n">
        <v>4</v>
      </c>
      <c r="K9" s="113" t="n">
        <v>2</v>
      </c>
      <c r="L9" s="113" t="n">
        <v>2</v>
      </c>
      <c r="M9" s="113"/>
      <c r="N9" s="123" t="n">
        <f aca="false">IF(COUNT(C9:M9)&gt;0,IF(M9&gt;0,AVERAGE(C9:M9),AVERAGE(C9:L9)),"na")</f>
        <v>2.7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2.92537313432836</v>
      </c>
      <c r="R9" s="46" t="n">
        <f aca="false">IF(B$2="m",O9,"na")</f>
        <v>2.92537313432836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2.92537313432836</v>
      </c>
      <c r="V9" s="47" t="str">
        <f aca="false">IF(H$2="1-19",O9,"na")</f>
        <v>na</v>
      </c>
      <c r="W9" s="47" t="n">
        <f aca="false">IF(H$2="20-35",O9,"na")</f>
        <v>2.92537313432836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4</v>
      </c>
      <c r="E10" s="113" t="n">
        <v>6</v>
      </c>
      <c r="F10" s="113" t="n">
        <v>6</v>
      </c>
      <c r="G10" s="113" t="n">
        <v>6</v>
      </c>
      <c r="H10" s="113" t="n">
        <v>2</v>
      </c>
      <c r="I10" s="113" t="n">
        <v>0</v>
      </c>
      <c r="J10" s="113" t="n">
        <v>4</v>
      </c>
      <c r="K10" s="113" t="n">
        <v>4</v>
      </c>
      <c r="L10" s="113" t="n">
        <v>6</v>
      </c>
      <c r="M10" s="113"/>
      <c r="N10" s="123" t="n">
        <f aca="false">IF(COUNT(C10:M10)&gt;0,IF(M10&gt;0,AVERAGE(C10:M10),AVERAGE(C10:L10)),"na")</f>
        <v>4.5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4.94029850746269</v>
      </c>
      <c r="R10" s="46" t="n">
        <f aca="false">IF(B$2="m",O10,"na")</f>
        <v>4.94029850746269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4.94029850746269</v>
      </c>
      <c r="V10" s="47" t="str">
        <f aca="false">IF(H$2="1-19",O10,"na")</f>
        <v>na</v>
      </c>
      <c r="W10" s="47" t="n">
        <f aca="false">IF(H$2="20-35",O10,"na")</f>
        <v>4.94029850746269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5</v>
      </c>
      <c r="E11" s="113" t="n">
        <v>8</v>
      </c>
      <c r="F11" s="113" t="n">
        <v>9</v>
      </c>
      <c r="G11" s="113" t="n">
        <v>8</v>
      </c>
      <c r="H11" s="113" t="n">
        <v>7</v>
      </c>
      <c r="I11" s="113" t="n">
        <v>2</v>
      </c>
      <c r="J11" s="113" t="n">
        <v>8</v>
      </c>
      <c r="K11" s="113" t="n">
        <v>6</v>
      </c>
      <c r="L11" s="113" t="n">
        <v>7</v>
      </c>
      <c r="M11" s="113"/>
      <c r="N11" s="118" t="n">
        <f aca="false">IF(COUNT(N5:N10)&gt;0,AVERAGE(N5:N10),"na")</f>
        <v>3.85</v>
      </c>
      <c r="O11" s="119" t="n">
        <f aca="false">IF(COUNT(O5:O10)&gt;0,AVERAGE(O5:O10),"na")</f>
        <v>4.1318407960199</v>
      </c>
      <c r="P11" s="9"/>
      <c r="Q11" s="9"/>
      <c r="R11" s="132" t="n">
        <f aca="false">IF(B$2="m",AVERAGE(R5:R10),"na")</f>
        <v>4.1318407960199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4.1318407960199</v>
      </c>
      <c r="V11" s="133" t="str">
        <f aca="false">IF(H$2="1-19",AVERAGE(V5:V10),"na")</f>
        <v>na</v>
      </c>
      <c r="W11" s="133" t="n">
        <f aca="false">IF(H$2="20-35",AVERAGE(W5:W10),"na")</f>
        <v>4.1318407960199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4477611940299</v>
      </c>
      <c r="D12" s="136" t="n">
        <f aca="false">IF($N12="na","na",D11/$N12)</f>
        <v>0.746268656716418</v>
      </c>
      <c r="E12" s="136" t="n">
        <f aca="false">IF($N12="na","na",E11/$N12)</f>
        <v>1.19402985074627</v>
      </c>
      <c r="F12" s="136" t="n">
        <f aca="false">IF($N12="na","na",F11/$N12)</f>
        <v>1.34328358208955</v>
      </c>
      <c r="G12" s="136" t="n">
        <f aca="false">IF($N12="na","na",G11/$N12)</f>
        <v>1.19402985074627</v>
      </c>
      <c r="H12" s="136" t="n">
        <f aca="false">IF($N12="na","na",H11/$N12)</f>
        <v>1.04477611940299</v>
      </c>
      <c r="I12" s="136" t="n">
        <f aca="false">IF($N12="na","na",I11/$N12)</f>
        <v>0.298507462686567</v>
      </c>
      <c r="J12" s="136" t="n">
        <f aca="false">IF($N12="na","na",J11/$N12)</f>
        <v>1.19402985074627</v>
      </c>
      <c r="K12" s="136" t="n">
        <f aca="false">IF($N12="na","na",K11/$N12)</f>
        <v>0.895522388059702</v>
      </c>
      <c r="L12" s="136" t="n">
        <f aca="false">IF($N12="na","na",L11/$N12)</f>
        <v>1.04477611940299</v>
      </c>
      <c r="M12" s="136" t="n">
        <f aca="false">IF($N12="na","na",M11/$N12)</f>
        <v>0</v>
      </c>
      <c r="N12" s="137" t="n">
        <f aca="false">IF(M11&gt;0,AVERAGE(C11:M11),IF(C11&lt;1,"na",AVERAGE(C11:L11)))</f>
        <v>6.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5.66666666666667</v>
      </c>
      <c r="D14" s="74" t="n">
        <f aca="false">IF(COUNT(D5:D10)&gt;0,IF($B$2="m",AVERAGE(D5:D10),"na"),"na")</f>
        <v>3.33333333333333</v>
      </c>
      <c r="E14" s="74" t="n">
        <f aca="false">IF(COUNT(E5:E10)&gt;0,IF($B$2="m",AVERAGE(E5:E10),"na"),"na")</f>
        <v>4.5</v>
      </c>
      <c r="F14" s="74" t="n">
        <f aca="false">IF(COUNT(F5:F10)&gt;0,IF($B$2="m",AVERAGE(F5:F10),"na"),"na")</f>
        <v>4.83333333333333</v>
      </c>
      <c r="G14" s="74" t="n">
        <f aca="false">IF(COUNT(G5:G10)&gt;0,IF($B$2="m",AVERAGE(G5:G10),"na"),"na")</f>
        <v>5.16666666666667</v>
      </c>
      <c r="H14" s="74" t="n">
        <f aca="false">IF(COUNT(H5:H10)&gt;0,IF($B$2="m",AVERAGE(H5:H10),"na"),"na")</f>
        <v>2.5</v>
      </c>
      <c r="I14" s="74" t="n">
        <f aca="false">IF(COUNT(I5:I10)&gt;0,IF($B$2="m",AVERAGE(I5:I10),"na"),"na")</f>
        <v>1.33333333333333</v>
      </c>
      <c r="J14" s="74" t="n">
        <f aca="false">IF(COUNT(J5:J10)&gt;0,IF($B$2="m",AVERAGE(J5:J10),"na"),"na")</f>
        <v>4.16666666666667</v>
      </c>
      <c r="K14" s="74" t="n">
        <f aca="false">IF(COUNT(K5:K10)&gt;0,IF($B$2="m",AVERAGE(K5:K10),"na"),"na")</f>
        <v>2.83333333333333</v>
      </c>
      <c r="L14" s="74" t="n">
        <f aca="false">IF(COUNT(L5:L10)&gt;0,IF($B$2="m",AVERAGE(L5:L10),"na"),"na")</f>
        <v>4.16666666666667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5.66666666666667</v>
      </c>
      <c r="D17" s="79" t="n">
        <f aca="false">IF(COUNT(D5:D10)&gt;0,IF($G$2="NO",AVERAGE(D5:D10),"na"),"na")</f>
        <v>3.33333333333333</v>
      </c>
      <c r="E17" s="79" t="n">
        <f aca="false">IF(COUNT(E5:E10)&gt;0,IF($G$2="NO",AVERAGE(E5:E10),"na"),"na")</f>
        <v>4.5</v>
      </c>
      <c r="F17" s="79" t="n">
        <f aca="false">IF(COUNT(F5:F10)&gt;0,IF($G$2="NO",AVERAGE(F5:F10),"na"),"na")</f>
        <v>4.83333333333333</v>
      </c>
      <c r="G17" s="79" t="n">
        <f aca="false">IF(COUNT(G5:G10)&gt;0,IF($G$2="NO",AVERAGE(G5:G10),"na"),"na")</f>
        <v>5.16666666666667</v>
      </c>
      <c r="H17" s="79" t="n">
        <f aca="false">IF(COUNT(H5:H10)&gt;0,IF($G$2="NO",AVERAGE(H5:H10),"na"),"na")</f>
        <v>2.5</v>
      </c>
      <c r="I17" s="79" t="n">
        <f aca="false">IF(COUNT(I5:I10)&gt;0,IF($G$2="NO",AVERAGE(I5:I10),"na"),"na")</f>
        <v>1.33333333333333</v>
      </c>
      <c r="J17" s="79" t="n">
        <f aca="false">IF(COUNT(J5:J10)&gt;0,IF($G$2="NO",AVERAGE(J5:J10),"na"),"na")</f>
        <v>4.16666666666667</v>
      </c>
      <c r="K17" s="79" t="n">
        <f aca="false">IF(COUNT(K5:K10)&gt;0,IF($G$2="NO",AVERAGE(K5:K10),"na"),"na")</f>
        <v>2.83333333333333</v>
      </c>
      <c r="L17" s="79" t="n">
        <f aca="false">IF(COUNT(L5:L10)&gt;0,IF($G$2="NO",AVERAGE(L5:L10),"na"),"na")</f>
        <v>4.16666666666667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5.66666666666667</v>
      </c>
      <c r="D19" s="79" t="n">
        <f aca="false">IF(COUNT(D5:D10)&gt;0,IF($H$2="20-35",AVERAGE(D5:D10),"na"),"na")</f>
        <v>3.33333333333333</v>
      </c>
      <c r="E19" s="79" t="n">
        <f aca="false">IF(COUNT(E5:E10)&gt;0,IF($H$2="20-35",AVERAGE(E5:E10),"na"),"na")</f>
        <v>4.5</v>
      </c>
      <c r="F19" s="79" t="n">
        <f aca="false">IF(COUNT(F5:F10)&gt;0,IF($H$2="20-35",AVERAGE(F5:F10),"na"),"na")</f>
        <v>4.83333333333333</v>
      </c>
      <c r="G19" s="79" t="n">
        <f aca="false">IF(COUNT(G5:G10)&gt;0,IF($H$2="20-35",AVERAGE(G5:G10),"na"),"na")</f>
        <v>5.16666666666667</v>
      </c>
      <c r="H19" s="79" t="n">
        <f aca="false">IF(COUNT(H5:H10)&gt;0,IF($H$2="20-35",AVERAGE(H5:H10),"na"),"na")</f>
        <v>2.5</v>
      </c>
      <c r="I19" s="79" t="n">
        <f aca="false">IF(COUNT(I5:I10)&gt;0,IF($H$2="20-35",AVERAGE(I5:I10),"na"),"na")</f>
        <v>1.33333333333333</v>
      </c>
      <c r="J19" s="79" t="n">
        <f aca="false">IF(COUNT(J5:J10)&gt;0,IF($H$2="20-35",AVERAGE(J5:J10),"na"),"na")</f>
        <v>4.16666666666667</v>
      </c>
      <c r="K19" s="79" t="n">
        <f aca="false">IF(COUNT(K5:K10)&gt;0,IF($H$2="20-35",AVERAGE(K5:K10),"na"),"na")</f>
        <v>2.83333333333333</v>
      </c>
      <c r="L19" s="79" t="n">
        <f aca="false">IF(COUNT(L5:L10)&gt;0,IF($H$2="20-35",AVERAGE(L5:L10),"na"),"na")</f>
        <v>4.16666666666667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7</v>
      </c>
      <c r="D31" s="74" t="n">
        <f aca="false">IF(COUNT(D5:D10)&gt;0,IF($B$2="m",D$11,"na"),"na")</f>
        <v>5</v>
      </c>
      <c r="E31" s="74" t="n">
        <f aca="false">IF(COUNT(E5:E10)&gt;0,IF($B$2="m",E$11,"na"),"na")</f>
        <v>8</v>
      </c>
      <c r="F31" s="74" t="n">
        <f aca="false">IF(COUNT(F5:F10)&gt;0,IF($B$2="m",F$11,"na"),"na")</f>
        <v>9</v>
      </c>
      <c r="G31" s="74" t="n">
        <f aca="false">IF(COUNT(G5:G10)&gt;0,IF($B$2="m",G$11,"na"),"na")</f>
        <v>8</v>
      </c>
      <c r="H31" s="74" t="n">
        <f aca="false">IF(COUNT(H5:H10)&gt;0,IF($B$2="m",H$11,"na"),"na")</f>
        <v>7</v>
      </c>
      <c r="I31" s="74" t="n">
        <f aca="false">IF(COUNT(I5:I10)&gt;0,IF($B$2="m",I$11,"na"),"na")</f>
        <v>2</v>
      </c>
      <c r="J31" s="74" t="n">
        <f aca="false">IF(COUNT(J5:J10)&gt;0,IF($B$2="m",J$11,"na"),"na")</f>
        <v>8</v>
      </c>
      <c r="K31" s="74" t="n">
        <f aca="false">IF(COUNT(K5:K10)&gt;0,IF($B$2="m",K$11,"na"),"na")</f>
        <v>6</v>
      </c>
      <c r="L31" s="74" t="n">
        <f aca="false">IF(COUNT(L5:L10)&gt;0,IF($B$2="m",L$11,"na"),"na")</f>
        <v>7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7</v>
      </c>
      <c r="D34" s="79" t="n">
        <f aca="false">IF(COUNT(D5:D10)&gt;0,IF($G$2="NO",D$11,"na"),"na")</f>
        <v>5</v>
      </c>
      <c r="E34" s="79" t="n">
        <f aca="false">IF(COUNT(E5:E10)&gt;0,IF($G$2="NO",E$11,"na"),"na")</f>
        <v>8</v>
      </c>
      <c r="F34" s="79" t="n">
        <f aca="false">IF(COUNT(F5:F10)&gt;0,IF($G$2="NO",F$11,"na"),"na")</f>
        <v>9</v>
      </c>
      <c r="G34" s="79" t="n">
        <f aca="false">IF(COUNT(G5:G10)&gt;0,IF($G$2="NO",G$11,"na"),"na")</f>
        <v>8</v>
      </c>
      <c r="H34" s="79" t="n">
        <f aca="false">IF(COUNT(H5:H10)&gt;0,IF($G$2="NO",H$11,"na"),"na")</f>
        <v>7</v>
      </c>
      <c r="I34" s="79" t="n">
        <f aca="false">IF(COUNT(I5:I10)&gt;0,IF($G$2="NO",I$11,"na"),"na")</f>
        <v>2</v>
      </c>
      <c r="J34" s="79" t="n">
        <f aca="false">IF(COUNT(J5:J10)&gt;0,IF($G$2="NO",J$11,"na"),"na")</f>
        <v>8</v>
      </c>
      <c r="K34" s="79" t="n">
        <f aca="false">IF(COUNT(K5:K10)&gt;0,IF($G$2="NO",K$11,"na"),"na")</f>
        <v>6</v>
      </c>
      <c r="L34" s="79" t="n">
        <f aca="false">IF(COUNT(L5:L10)&gt;0,IF($G$2="NO",L$11,"na"),"na")</f>
        <v>7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7</v>
      </c>
      <c r="D36" s="79" t="n">
        <f aca="false">IF(COUNT(D5:D10)&gt;0,IF($H$2="20-35",D$11,"na"),"na")</f>
        <v>5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8</v>
      </c>
      <c r="H36" s="79" t="n">
        <f aca="false">IF(COUNT(H5:H10)&gt;0,IF($H$2="20-35",H$11,"na"),"na")</f>
        <v>7</v>
      </c>
      <c r="I36" s="79" t="n">
        <f aca="false">IF(COUNT(I5:I10)&gt;0,IF($H$2="20-35",I$11,"na"),"na")</f>
        <v>2</v>
      </c>
      <c r="J36" s="79" t="n">
        <f aca="false">IF(COUNT(J5:J10)&gt;0,IF($H$2="20-35",J$11,"na"),"na")</f>
        <v>8</v>
      </c>
      <c r="K36" s="79" t="n">
        <f aca="false">IF(COUNT(K5:K10)&gt;0,IF($H$2="20-35",K$11,"na"),"na")</f>
        <v>6</v>
      </c>
      <c r="L36" s="79" t="n">
        <f aca="false">IF(COUNT(L5:L10)&gt;0,IF($H$2="20-35",L$11,"na"),"na")</f>
        <v>7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66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5</v>
      </c>
      <c r="E5" s="113" t="n">
        <v>5</v>
      </c>
      <c r="F5" s="113" t="n">
        <v>5</v>
      </c>
      <c r="G5" s="113" t="n">
        <v>5</v>
      </c>
      <c r="H5" s="113" t="n">
        <v>5</v>
      </c>
      <c r="I5" s="113" t="n">
        <v>8</v>
      </c>
      <c r="J5" s="113" t="n">
        <v>5</v>
      </c>
      <c r="K5" s="113" t="n">
        <v>5</v>
      </c>
      <c r="L5" s="113" t="n">
        <v>8</v>
      </c>
      <c r="M5" s="113" t="n">
        <v>7</v>
      </c>
      <c r="N5" s="123" t="n">
        <f aca="false">IF(COUNT(C5:M5)&gt;0,IF(M5&gt;0,AVERAGE(C5:M5),AVERAGE(C5:L5)),"na")</f>
        <v>5.72727272727273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79220779220779</v>
      </c>
      <c r="R5" s="27" t="n">
        <f aca="false">IF(B$2="m",O5,"na")</f>
        <v>5.79220779220779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79220779220779</v>
      </c>
      <c r="V5" s="28" t="str">
        <f aca="false">IF(H$2="1-19",O5,"na")</f>
        <v>na</v>
      </c>
      <c r="W5" s="28" t="n">
        <f aca="false">IF(H$2="20-35",O5,"na")</f>
        <v>5.79220779220779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8</v>
      </c>
      <c r="E6" s="113" t="n">
        <v>7</v>
      </c>
      <c r="F6" s="113" t="n">
        <v>9</v>
      </c>
      <c r="G6" s="113" t="n">
        <v>8</v>
      </c>
      <c r="H6" s="113" t="n">
        <v>7</v>
      </c>
      <c r="I6" s="113" t="n">
        <v>5</v>
      </c>
      <c r="J6" s="113" t="n">
        <v>9</v>
      </c>
      <c r="K6" s="113" t="n">
        <v>5</v>
      </c>
      <c r="L6" s="113" t="n">
        <v>8</v>
      </c>
      <c r="M6" s="113" t="n">
        <v>6</v>
      </c>
      <c r="N6" s="123" t="n">
        <f aca="false">IF(COUNT(C6:M6)&gt;0,IF(M6&gt;0,AVERAGE(C6:M6),AVERAGE(C6:L6)),"na")</f>
        <v>7.36363636363636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45454545454546</v>
      </c>
      <c r="R6" s="46" t="n">
        <f aca="false">IF(B$2="m",O6,"na")</f>
        <v>7.45454545454546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45454545454546</v>
      </c>
      <c r="V6" s="47" t="str">
        <f aca="false">IF(H$2="1-19",O6,"na")</f>
        <v>na</v>
      </c>
      <c r="W6" s="47" t="n">
        <f aca="false">IF(H$2="20-35",O6,"na")</f>
        <v>7.45454545454546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7</v>
      </c>
      <c r="D7" s="113" t="n">
        <v>5</v>
      </c>
      <c r="E7" s="113" t="n">
        <v>5</v>
      </c>
      <c r="F7" s="113" t="n">
        <v>5</v>
      </c>
      <c r="G7" s="113" t="n">
        <v>6</v>
      </c>
      <c r="H7" s="113" t="n">
        <v>5</v>
      </c>
      <c r="I7" s="113" t="n">
        <v>5</v>
      </c>
      <c r="J7" s="113" t="n">
        <v>5</v>
      </c>
      <c r="K7" s="113" t="n">
        <v>5</v>
      </c>
      <c r="L7" s="113" t="n">
        <v>6</v>
      </c>
      <c r="M7" s="113" t="n">
        <v>5</v>
      </c>
      <c r="N7" s="123" t="n">
        <f aca="false">IF(COUNT(C7:M7)&gt;0,IF(M7&gt;0,AVERAGE(C7:M7),AVERAGE(C7:L7)),"na")</f>
        <v>5.36363636363636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33766233766234</v>
      </c>
      <c r="R7" s="46" t="n">
        <f aca="false">IF(B$2="m",O7,"na")</f>
        <v>5.33766233766234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5.33766233766234</v>
      </c>
      <c r="V7" s="47" t="str">
        <f aca="false">IF(H$2="1-19",O7,"na")</f>
        <v>na</v>
      </c>
      <c r="W7" s="47" t="n">
        <f aca="false">IF(H$2="20-35",O7,"na")</f>
        <v>5.33766233766234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5</v>
      </c>
      <c r="E8" s="113" t="n">
        <v>6</v>
      </c>
      <c r="F8" s="113" t="n">
        <v>5</v>
      </c>
      <c r="G8" s="113" t="n">
        <v>5</v>
      </c>
      <c r="H8" s="113" t="n">
        <v>5</v>
      </c>
      <c r="I8" s="113" t="n">
        <v>5</v>
      </c>
      <c r="J8" s="113" t="n">
        <v>5</v>
      </c>
      <c r="K8" s="113" t="n">
        <v>5</v>
      </c>
      <c r="L8" s="113" t="n">
        <v>6</v>
      </c>
      <c r="M8" s="113" t="n">
        <v>5</v>
      </c>
      <c r="N8" s="123" t="n">
        <f aca="false">IF(COUNT(C8:M8)&gt;0,IF(M8&gt;0,AVERAGE(C8:M8),AVERAGE(C8:L8)),"na")</f>
        <v>5.36363636363636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33766233766234</v>
      </c>
      <c r="R8" s="46" t="n">
        <f aca="false">IF(B$2="m",O8,"na")</f>
        <v>5.33766233766234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33766233766234</v>
      </c>
      <c r="V8" s="47" t="str">
        <f aca="false">IF(H$2="1-19",O8,"na")</f>
        <v>na</v>
      </c>
      <c r="W8" s="47" t="n">
        <f aca="false">IF(H$2="20-35",O8,"na")</f>
        <v>5.33766233766234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5</v>
      </c>
      <c r="E9" s="113" t="n">
        <v>5</v>
      </c>
      <c r="F9" s="113" t="n">
        <v>5</v>
      </c>
      <c r="G9" s="113" t="n">
        <v>5</v>
      </c>
      <c r="H9" s="113" t="n">
        <v>5</v>
      </c>
      <c r="I9" s="113" t="n">
        <v>5</v>
      </c>
      <c r="J9" s="113" t="n">
        <v>6</v>
      </c>
      <c r="K9" s="113" t="n">
        <v>6</v>
      </c>
      <c r="L9" s="113" t="n">
        <v>6</v>
      </c>
      <c r="M9" s="113" t="n">
        <v>5</v>
      </c>
      <c r="N9" s="123" t="n">
        <f aca="false">IF(COUNT(C9:M9)&gt;0,IF(M9&gt;0,AVERAGE(C9:M9),AVERAGE(C9:L9)),"na")</f>
        <v>5.36363636363636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37662337662338</v>
      </c>
      <c r="R9" s="46" t="n">
        <f aca="false">IF(B$2="m",O9,"na")</f>
        <v>5.37662337662338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37662337662338</v>
      </c>
      <c r="V9" s="47" t="str">
        <f aca="false">IF(H$2="1-19",O9,"na")</f>
        <v>na</v>
      </c>
      <c r="W9" s="47" t="n">
        <f aca="false">IF(H$2="20-35",O9,"na")</f>
        <v>5.37662337662338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9</v>
      </c>
      <c r="D10" s="113" t="n">
        <v>7</v>
      </c>
      <c r="E10" s="113" t="n">
        <v>9</v>
      </c>
      <c r="F10" s="113" t="n">
        <v>7</v>
      </c>
      <c r="G10" s="113" t="n">
        <v>7</v>
      </c>
      <c r="H10" s="113" t="n">
        <v>6</v>
      </c>
      <c r="I10" s="113" t="n">
        <v>5</v>
      </c>
      <c r="J10" s="113" t="n">
        <v>7</v>
      </c>
      <c r="K10" s="113" t="n">
        <v>6</v>
      </c>
      <c r="L10" s="113" t="n">
        <v>9</v>
      </c>
      <c r="M10" s="113" t="n">
        <v>9</v>
      </c>
      <c r="N10" s="123" t="n">
        <f aca="false">IF(COUNT(C10:M10)&gt;0,IF(M10&gt;0,AVERAGE(C10:M10),AVERAGE(C10:L10)),"na")</f>
        <v>7.36363636363636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44155844155844</v>
      </c>
      <c r="R10" s="46" t="n">
        <f aca="false">IF(B$2="m",O10,"na")</f>
        <v>7.44155844155844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7.44155844155844</v>
      </c>
      <c r="V10" s="47" t="str">
        <f aca="false">IF(H$2="1-19",O10,"na")</f>
        <v>na</v>
      </c>
      <c r="W10" s="47" t="n">
        <f aca="false">IF(H$2="20-35",O10,"na")</f>
        <v>7.44155844155844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5</v>
      </c>
      <c r="E11" s="113" t="n">
        <v>7</v>
      </c>
      <c r="F11" s="113" t="n">
        <v>9</v>
      </c>
      <c r="G11" s="113" t="n">
        <v>7</v>
      </c>
      <c r="H11" s="113" t="n">
        <v>6</v>
      </c>
      <c r="I11" s="113" t="n">
        <v>6</v>
      </c>
      <c r="J11" s="113" t="n">
        <v>9</v>
      </c>
      <c r="K11" s="113" t="n">
        <v>6</v>
      </c>
      <c r="L11" s="113" t="n">
        <v>9</v>
      </c>
      <c r="M11" s="113" t="n">
        <v>8</v>
      </c>
      <c r="N11" s="118" t="n">
        <f aca="false">IF(COUNT(N5:N10)&gt;0,AVERAGE(N5:N10),"na")</f>
        <v>6.09090909090909</v>
      </c>
      <c r="O11" s="119" t="n">
        <f aca="false">IF(COUNT(O5:O10)&gt;0,AVERAGE(O5:O10),"na")</f>
        <v>6.12337662337662</v>
      </c>
      <c r="P11" s="9"/>
      <c r="Q11" s="9"/>
      <c r="R11" s="132" t="n">
        <f aca="false">IF(B$2="m",AVERAGE(R5:R10),"na")</f>
        <v>6.12337662337662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12337662337662</v>
      </c>
      <c r="V11" s="133" t="str">
        <f aca="false">IF(H$2="1-19",AVERAGE(V5:V10),"na")</f>
        <v>na</v>
      </c>
      <c r="W11" s="133" t="n">
        <f aca="false">IF(H$2="20-35",AVERAGE(W5:W10),"na")</f>
        <v>6.12337662337662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714285714285714</v>
      </c>
      <c r="D12" s="136" t="n">
        <f aca="false">IF($N12="na","na",D11/$N12)</f>
        <v>0.714285714285714</v>
      </c>
      <c r="E12" s="136" t="n">
        <f aca="false">IF($N12="na","na",E11/$N12)</f>
        <v>1</v>
      </c>
      <c r="F12" s="136" t="n">
        <f aca="false">IF($N12="na","na",F11/$N12)</f>
        <v>1.28571428571429</v>
      </c>
      <c r="G12" s="136" t="n">
        <f aca="false">IF($N12="na","na",G11/$N12)</f>
        <v>1</v>
      </c>
      <c r="H12" s="136" t="n">
        <f aca="false">IF($N12="na","na",H11/$N12)</f>
        <v>0.857142857142857</v>
      </c>
      <c r="I12" s="136" t="n">
        <f aca="false">IF($N12="na","na",I11/$N12)</f>
        <v>0.857142857142857</v>
      </c>
      <c r="J12" s="136" t="n">
        <f aca="false">IF($N12="na","na",J11/$N12)</f>
        <v>1.28571428571429</v>
      </c>
      <c r="K12" s="136" t="n">
        <f aca="false">IF($N12="na","na",K11/$N12)</f>
        <v>0.857142857142857</v>
      </c>
      <c r="L12" s="136" t="n">
        <f aca="false">IF($N12="na","na",L11/$N12)</f>
        <v>1.28571428571429</v>
      </c>
      <c r="M12" s="136" t="n">
        <f aca="false">IF($N12="na","na",M11/$N12)</f>
        <v>1.14285714285714</v>
      </c>
      <c r="N12" s="137" t="n">
        <f aca="false">IF(M11&gt;0,AVERAGE(C11:M11),IF(C11&lt;1,"na",AVERAGE(C11:L11)))</f>
        <v>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16666666666667</v>
      </c>
      <c r="D14" s="74" t="n">
        <f aca="false">IF(COUNT(D5:D10)&gt;0,IF($B$2="m",AVERAGE(D5:D10),"na"),"na")</f>
        <v>5.83333333333333</v>
      </c>
      <c r="E14" s="74" t="n">
        <f aca="false">IF(COUNT(E5:E10)&gt;0,IF($B$2="m",AVERAGE(E5:E10),"na"),"na")</f>
        <v>6.16666666666667</v>
      </c>
      <c r="F14" s="74" t="n">
        <f aca="false">IF(COUNT(F5:F10)&gt;0,IF($B$2="m",AVERAGE(F5:F10),"na"),"na")</f>
        <v>6</v>
      </c>
      <c r="G14" s="74" t="n">
        <f aca="false">IF(COUNT(G5:G10)&gt;0,IF($B$2="m",AVERAGE(G5:G10),"na"),"na")</f>
        <v>6</v>
      </c>
      <c r="H14" s="74" t="n">
        <f aca="false">IF(COUNT(H5:H10)&gt;0,IF($B$2="m",AVERAGE(H5:H10),"na"),"na")</f>
        <v>5.5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6.16666666666667</v>
      </c>
      <c r="K14" s="74" t="n">
        <f aca="false">IF(COUNT(K5:K10)&gt;0,IF($B$2="m",AVERAGE(K5:K10),"na"),"na")</f>
        <v>5.33333333333333</v>
      </c>
      <c r="L14" s="74" t="n">
        <f aca="false">IF(COUNT(L5:L10)&gt;0,IF($B$2="m",AVERAGE(L5:L10),"na"),"na")</f>
        <v>7.16666666666667</v>
      </c>
      <c r="M14" s="75" t="n">
        <f aca="false">IF(COUNT(M5:M10)&gt;0,IF($B$2="m",AVERAGE(M5:M10),"na"),"na")</f>
        <v>6.16666666666667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16666666666667</v>
      </c>
      <c r="D17" s="79" t="n">
        <f aca="false">IF(COUNT(D5:D10)&gt;0,IF($G$2="NO",AVERAGE(D5:D10),"na"),"na")</f>
        <v>5.83333333333333</v>
      </c>
      <c r="E17" s="79" t="n">
        <f aca="false">IF(COUNT(E5:E10)&gt;0,IF($G$2="NO",AVERAGE(E5:E10),"na"),"na")</f>
        <v>6.16666666666667</v>
      </c>
      <c r="F17" s="79" t="n">
        <f aca="false">IF(COUNT(F5:F10)&gt;0,IF($G$2="NO",AVERAGE(F5:F10),"na"),"na")</f>
        <v>6</v>
      </c>
      <c r="G17" s="79" t="n">
        <f aca="false">IF(COUNT(G5:G10)&gt;0,IF($G$2="NO",AVERAGE(G5:G10),"na"),"na")</f>
        <v>6</v>
      </c>
      <c r="H17" s="79" t="n">
        <f aca="false">IF(COUNT(H5:H10)&gt;0,IF($G$2="NO",AVERAGE(H5:H10),"na"),"na")</f>
        <v>5.5</v>
      </c>
      <c r="I17" s="79" t="n">
        <f aca="false">IF(COUNT(I5:I10)&gt;0,IF($G$2="NO",AVERAGE(I5:I10),"na"),"na")</f>
        <v>5.5</v>
      </c>
      <c r="J17" s="79" t="n">
        <f aca="false">IF(COUNT(J5:J10)&gt;0,IF($G$2="NO",AVERAGE(J5:J10),"na"),"na")</f>
        <v>6.16666666666667</v>
      </c>
      <c r="K17" s="79" t="n">
        <f aca="false">IF(COUNT(K5:K10)&gt;0,IF($G$2="NO",AVERAGE(K5:K10),"na"),"na")</f>
        <v>5.33333333333333</v>
      </c>
      <c r="L17" s="79" t="n">
        <f aca="false">IF(COUNT(L5:L10)&gt;0,IF($G$2="NO",AVERAGE(L5:L10),"na"),"na")</f>
        <v>7.16666666666667</v>
      </c>
      <c r="M17" s="80" t="n">
        <f aca="false">IF(COUNT(M5:M10)&gt;0,IF($G$2="NO",AVERAGE(M5:M10),"na"),"na")</f>
        <v>6.16666666666667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7.16666666666667</v>
      </c>
      <c r="D19" s="79" t="n">
        <f aca="false">IF(COUNT(D5:D10)&gt;0,IF($H$2="20-35",AVERAGE(D5:D10),"na"),"na")</f>
        <v>5.83333333333333</v>
      </c>
      <c r="E19" s="79" t="n">
        <f aca="false">IF(COUNT(E5:E10)&gt;0,IF($H$2="20-35",AVERAGE(E5:E10),"na"),"na")</f>
        <v>6.16666666666667</v>
      </c>
      <c r="F19" s="79" t="n">
        <f aca="false">IF(COUNT(F5:F10)&gt;0,IF($H$2="20-35",AVERAGE(F5:F10),"na"),"na")</f>
        <v>6</v>
      </c>
      <c r="G19" s="79" t="n">
        <f aca="false">IF(COUNT(G5:G10)&gt;0,IF($H$2="20-35",AVERAGE(G5:G10),"na"),"na")</f>
        <v>6</v>
      </c>
      <c r="H19" s="79" t="n">
        <f aca="false">IF(COUNT(H5:H10)&gt;0,IF($H$2="20-35",AVERAGE(H5:H10),"na"),"na")</f>
        <v>5.5</v>
      </c>
      <c r="I19" s="79" t="n">
        <f aca="false">IF(COUNT(I5:I10)&gt;0,IF($H$2="20-35",AVERAGE(I5:I10),"na"),"na")</f>
        <v>5.5</v>
      </c>
      <c r="J19" s="79" t="n">
        <f aca="false">IF(COUNT(J5:J10)&gt;0,IF($H$2="20-35",AVERAGE(J5:J10),"na"),"na")</f>
        <v>6.16666666666667</v>
      </c>
      <c r="K19" s="79" t="n">
        <f aca="false">IF(COUNT(K5:K10)&gt;0,IF($H$2="20-35",AVERAGE(K5:K10),"na"),"na")</f>
        <v>5.33333333333333</v>
      </c>
      <c r="L19" s="79" t="n">
        <f aca="false">IF(COUNT(L5:L10)&gt;0,IF($H$2="20-35",AVERAGE(L5:L10),"na"),"na")</f>
        <v>7.16666666666667</v>
      </c>
      <c r="M19" s="80" t="n">
        <f aca="false">IF(COUNT(M5:M10)&gt;0,IF($H$2="20-35",AVERAGE(M5:M10),"na"),"na")</f>
        <v>6.16666666666667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5</v>
      </c>
      <c r="D31" s="74" t="n">
        <f aca="false">IF(COUNT(D5:D10)&gt;0,IF($B$2="m",D$11,"na"),"na")</f>
        <v>5</v>
      </c>
      <c r="E31" s="74" t="n">
        <f aca="false">IF(COUNT(E5:E10)&gt;0,IF($B$2="m",E$11,"na"),"na")</f>
        <v>7</v>
      </c>
      <c r="F31" s="74" t="n">
        <f aca="false">IF(COUNT(F5:F10)&gt;0,IF($B$2="m",F$11,"na"),"na")</f>
        <v>9</v>
      </c>
      <c r="G31" s="74" t="n">
        <f aca="false">IF(COUNT(G5:G10)&gt;0,IF($B$2="m",G$11,"na"),"na")</f>
        <v>7</v>
      </c>
      <c r="H31" s="74" t="n">
        <f aca="false">IF(COUNT(H5:H10)&gt;0,IF($B$2="m",H$11,"na"),"na")</f>
        <v>6</v>
      </c>
      <c r="I31" s="74" t="n">
        <f aca="false">IF(COUNT(I5:I10)&gt;0,IF($B$2="m",I$11,"na"),"na")</f>
        <v>6</v>
      </c>
      <c r="J31" s="74" t="n">
        <f aca="false">IF(COUNT(J5:J10)&gt;0,IF($B$2="m",J$11,"na"),"na")</f>
        <v>9</v>
      </c>
      <c r="K31" s="74" t="n">
        <f aca="false">IF(COUNT(K5:K10)&gt;0,IF($B$2="m",K$11,"na"),"na")</f>
        <v>6</v>
      </c>
      <c r="L31" s="74" t="n">
        <f aca="false">IF(COUNT(L5:L10)&gt;0,IF($B$2="m",L$11,"na"),"na")</f>
        <v>9</v>
      </c>
      <c r="M31" s="75" t="n">
        <f aca="false">IF(COUNT(M5:M10)&gt;0,IF($B$2="m",M$11,"na"),"na")</f>
        <v>8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5</v>
      </c>
      <c r="D34" s="79" t="n">
        <f aca="false">IF(COUNT(D5:D10)&gt;0,IF($G$2="NO",D$11,"na"),"na")</f>
        <v>5</v>
      </c>
      <c r="E34" s="79" t="n">
        <f aca="false">IF(COUNT(E5:E10)&gt;0,IF($G$2="NO",E$11,"na"),"na")</f>
        <v>7</v>
      </c>
      <c r="F34" s="79" t="n">
        <f aca="false">IF(COUNT(F5:F10)&gt;0,IF($G$2="NO",F$11,"na"),"na")</f>
        <v>9</v>
      </c>
      <c r="G34" s="79" t="n">
        <f aca="false">IF(COUNT(G5:G10)&gt;0,IF($G$2="NO",G$11,"na"),"na")</f>
        <v>7</v>
      </c>
      <c r="H34" s="79" t="n">
        <f aca="false">IF(COUNT(H5:H10)&gt;0,IF($G$2="NO",H$11,"na"),"na")</f>
        <v>6</v>
      </c>
      <c r="I34" s="79" t="n">
        <f aca="false">IF(COUNT(I5:I10)&gt;0,IF($G$2="NO",I$11,"na"),"na")</f>
        <v>6</v>
      </c>
      <c r="J34" s="79" t="n">
        <f aca="false">IF(COUNT(J5:J10)&gt;0,IF($G$2="NO",J$11,"na"),"na")</f>
        <v>9</v>
      </c>
      <c r="K34" s="79" t="n">
        <f aca="false">IF(COUNT(K5:K10)&gt;0,IF($G$2="NO",K$11,"na"),"na")</f>
        <v>6</v>
      </c>
      <c r="L34" s="79" t="n">
        <f aca="false">IF(COUNT(L5:L10)&gt;0,IF($G$2="NO",L$11,"na"),"na")</f>
        <v>9</v>
      </c>
      <c r="M34" s="80" t="n">
        <f aca="false">IF(COUNT(M5:M10)&gt;0,IF($G$2="NO",M$11,"na"),"na")</f>
        <v>8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5</v>
      </c>
      <c r="D36" s="79" t="n">
        <f aca="false">IF(COUNT(D5:D10)&gt;0,IF($H$2="20-35",D$11,"na"),"na")</f>
        <v>5</v>
      </c>
      <c r="E36" s="79" t="n">
        <f aca="false">IF(COUNT(E5:E10)&gt;0,IF($H$2="20-35",E$11,"na"),"na")</f>
        <v>7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7</v>
      </c>
      <c r="H36" s="79" t="n">
        <f aca="false">IF(COUNT(H5:H10)&gt;0,IF($H$2="20-35",H$11,"na"),"na")</f>
        <v>6</v>
      </c>
      <c r="I36" s="79" t="n">
        <f aca="false">IF(COUNT(I5:I10)&gt;0,IF($H$2="20-35",I$11,"na"),"na")</f>
        <v>6</v>
      </c>
      <c r="J36" s="79" t="n">
        <f aca="false">IF(COUNT(J5:J10)&gt;0,IF($H$2="20-35",J$11,"na"),"na")</f>
        <v>9</v>
      </c>
      <c r="K36" s="79" t="n">
        <f aca="false">IF(COUNT(K5:K10)&gt;0,IF($H$2="20-35",K$11,"na"),"na")</f>
        <v>6</v>
      </c>
      <c r="L36" s="79" t="n">
        <f aca="false">IF(COUNT(L5:L10)&gt;0,IF($H$2="20-35",L$11,"na"),"na")</f>
        <v>9</v>
      </c>
      <c r="M36" s="80" t="n">
        <f aca="false">IF(COUNT(M5:M10)&gt;0,IF($H$2="20-35",M$11,"na"),"na")</f>
        <v>8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39" t="s">
        <v>62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8</v>
      </c>
      <c r="D5" s="113" t="n">
        <v>9</v>
      </c>
      <c r="E5" s="113" t="n">
        <v>9</v>
      </c>
      <c r="F5" s="113" t="n">
        <v>5</v>
      </c>
      <c r="G5" s="113" t="n">
        <v>5</v>
      </c>
      <c r="H5" s="113" t="n">
        <v>3</v>
      </c>
      <c r="I5" s="113" t="n">
        <v>10</v>
      </c>
      <c r="J5" s="113" t="n">
        <v>5</v>
      </c>
      <c r="K5" s="113" t="n">
        <v>5</v>
      </c>
      <c r="L5" s="113" t="n">
        <v>9</v>
      </c>
      <c r="M5" s="113"/>
      <c r="N5" s="123" t="n">
        <f aca="false">IF(COUNT(C5:M5)&gt;0,IF(M5&gt;0,AVERAGE(C5:M5),AVERAGE(C5:L5)),"na")</f>
        <v>6.8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53125</v>
      </c>
      <c r="R5" s="27" t="n">
        <f aca="false">IF(B$2="m",O5,"na")</f>
        <v>6.5312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53125</v>
      </c>
      <c r="V5" s="28" t="n">
        <f aca="false">IF(H$2="1-19",O5,"na")</f>
        <v>6.53125</v>
      </c>
      <c r="W5" s="28" t="str">
        <f aca="false">IF(H$2="20-35",O5,"na")</f>
        <v>na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10</v>
      </c>
      <c r="D6" s="113" t="n">
        <v>10</v>
      </c>
      <c r="E6" s="113" t="n">
        <v>9</v>
      </c>
      <c r="F6" s="113" t="n">
        <v>9</v>
      </c>
      <c r="G6" s="113" t="n">
        <v>10</v>
      </c>
      <c r="H6" s="113" t="n">
        <v>9</v>
      </c>
      <c r="I6" s="113" t="n">
        <v>8</v>
      </c>
      <c r="J6" s="113" t="n">
        <v>10</v>
      </c>
      <c r="K6" s="113" t="n">
        <v>10</v>
      </c>
      <c r="L6" s="113" t="n">
        <v>10</v>
      </c>
      <c r="M6" s="113"/>
      <c r="N6" s="123" t="n">
        <f aca="false">IF(COUNT(C6:M6)&gt;0,IF(M6&gt;0,AVERAGE(C6:M6),AVERAGE(C6:L6)),"na")</f>
        <v>9.5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9.625</v>
      </c>
      <c r="R6" s="46" t="n">
        <f aca="false">IF(B$2="m",O6,"na")</f>
        <v>9.625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9.625</v>
      </c>
      <c r="V6" s="47" t="n">
        <f aca="false">IF(H$2="1-19",O6,"na")</f>
        <v>9.625</v>
      </c>
      <c r="W6" s="47" t="str">
        <f aca="false">IF(H$2="20-35",O6,"na")</f>
        <v>na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7</v>
      </c>
      <c r="D7" s="113" t="n">
        <v>8</v>
      </c>
      <c r="E7" s="113" t="n">
        <v>7</v>
      </c>
      <c r="F7" s="113" t="n">
        <v>6</v>
      </c>
      <c r="G7" s="113" t="n">
        <v>9</v>
      </c>
      <c r="H7" s="113" t="n">
        <v>5</v>
      </c>
      <c r="I7" s="113" t="n">
        <v>5</v>
      </c>
      <c r="J7" s="113" t="n">
        <v>5</v>
      </c>
      <c r="K7" s="113" t="n">
        <v>5</v>
      </c>
      <c r="L7" s="113" t="n">
        <v>7</v>
      </c>
      <c r="M7" s="113"/>
      <c r="N7" s="123" t="n">
        <f aca="false">IF(COUNT(C7:M7)&gt;0,IF(M7&gt;0,AVERAGE(C7:M7),AVERAGE(C7:L7)),"na")</f>
        <v>6.4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28125</v>
      </c>
      <c r="R7" s="46" t="n">
        <f aca="false">IF(B$2="m",O7,"na")</f>
        <v>6.28125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28125</v>
      </c>
      <c r="V7" s="47" t="n">
        <f aca="false">IF(H$2="1-19",O7,"na")</f>
        <v>6.28125</v>
      </c>
      <c r="W7" s="47" t="str">
        <f aca="false">IF(H$2="20-35",O7,"na")</f>
        <v>na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6</v>
      </c>
      <c r="E8" s="113" t="n">
        <v>6</v>
      </c>
      <c r="F8" s="113" t="n">
        <v>5</v>
      </c>
      <c r="G8" s="113" t="n">
        <v>7</v>
      </c>
      <c r="H8" s="113" t="n">
        <v>5</v>
      </c>
      <c r="I8" s="113" t="n">
        <v>5</v>
      </c>
      <c r="J8" s="113" t="n">
        <v>4</v>
      </c>
      <c r="K8" s="113" t="n">
        <v>5</v>
      </c>
      <c r="L8" s="113" t="n">
        <v>6</v>
      </c>
      <c r="M8" s="113"/>
      <c r="N8" s="123" t="n">
        <f aca="false">IF(COUNT(C8:M8)&gt;0,IF(M8&gt;0,AVERAGE(C8:M8),AVERAGE(C8:L8)),"na")</f>
        <v>5.6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515625</v>
      </c>
      <c r="R8" s="46" t="n">
        <f aca="false">IF(B$2="m",O8,"na")</f>
        <v>5.515625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515625</v>
      </c>
      <c r="V8" s="47" t="n">
        <f aca="false">IF(H$2="1-19",O8,"na")</f>
        <v>5.515625</v>
      </c>
      <c r="W8" s="47" t="str">
        <f aca="false">IF(H$2="20-35",O8,"na")</f>
        <v>na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5</v>
      </c>
      <c r="E9" s="113" t="n">
        <v>5</v>
      </c>
      <c r="F9" s="113" t="n">
        <v>5</v>
      </c>
      <c r="G9" s="113" t="n">
        <v>5</v>
      </c>
      <c r="H9" s="113" t="n">
        <v>5</v>
      </c>
      <c r="I9" s="113" t="n">
        <v>5</v>
      </c>
      <c r="J9" s="113" t="n">
        <v>5</v>
      </c>
      <c r="K9" s="113" t="n">
        <v>5</v>
      </c>
      <c r="L9" s="113" t="n">
        <v>5</v>
      </c>
      <c r="M9" s="113"/>
      <c r="N9" s="123" t="n">
        <f aca="false">IF(COUNT(C9:M9)&gt;0,IF(M9&gt;0,AVERAGE(C9:M9),AVERAGE(C9:L9)),"na")</f>
        <v>5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</v>
      </c>
      <c r="R9" s="46" t="n">
        <f aca="false">IF(B$2="m",O9,"na")</f>
        <v>5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</v>
      </c>
      <c r="V9" s="47" t="n">
        <f aca="false">IF(H$2="1-19",O9,"na")</f>
        <v>5</v>
      </c>
      <c r="W9" s="47" t="str">
        <f aca="false">IF(H$2="20-35",O9,"na")</f>
        <v>na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9</v>
      </c>
      <c r="D10" s="113" t="n">
        <v>8</v>
      </c>
      <c r="E10" s="113" t="n">
        <v>9</v>
      </c>
      <c r="F10" s="113" t="n">
        <v>8</v>
      </c>
      <c r="G10" s="113" t="n">
        <v>7</v>
      </c>
      <c r="H10" s="113" t="n">
        <v>6</v>
      </c>
      <c r="I10" s="113" t="n">
        <v>5</v>
      </c>
      <c r="J10" s="113" t="n">
        <v>9</v>
      </c>
      <c r="K10" s="113" t="n">
        <v>7</v>
      </c>
      <c r="L10" s="113" t="n">
        <v>10</v>
      </c>
      <c r="M10" s="113"/>
      <c r="N10" s="123" t="n">
        <f aca="false">IF(COUNT(C10:M10)&gt;0,IF(M10&gt;0,AVERAGE(C10:M10),AVERAGE(C10:L10)),"na")</f>
        <v>7.8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8.15625</v>
      </c>
      <c r="R10" s="46" t="n">
        <f aca="false">IF(B$2="m",O10,"na")</f>
        <v>8.15625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8.15625</v>
      </c>
      <c r="V10" s="47" t="n">
        <f aca="false">IF(H$2="1-19",O10,"na")</f>
        <v>8.15625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7</v>
      </c>
      <c r="E11" s="113" t="n">
        <v>5</v>
      </c>
      <c r="F11" s="113" t="n">
        <v>9</v>
      </c>
      <c r="G11" s="113" t="n">
        <v>2</v>
      </c>
      <c r="H11" s="113" t="n">
        <v>8</v>
      </c>
      <c r="I11" s="113" t="n">
        <v>1</v>
      </c>
      <c r="J11" s="113" t="n">
        <v>7</v>
      </c>
      <c r="K11" s="113" t="n">
        <v>8</v>
      </c>
      <c r="L11" s="113" t="n">
        <v>10</v>
      </c>
      <c r="M11" s="113"/>
      <c r="N11" s="118" t="n">
        <f aca="false">IF(COUNT(N5:N10)&gt;0,AVERAGE(N5:N10),"na")</f>
        <v>6.85</v>
      </c>
      <c r="O11" s="119" t="n">
        <f aca="false">IF(COUNT(O5:O10)&gt;0,AVERAGE(O5:O10),"na")</f>
        <v>6.8515625</v>
      </c>
      <c r="P11" s="9"/>
      <c r="Q11" s="9"/>
      <c r="R11" s="132" t="n">
        <f aca="false">IF(B$2="m",AVERAGE(R5:R10),"na")</f>
        <v>6.8515625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8515625</v>
      </c>
      <c r="V11" s="133" t="n">
        <f aca="false">IF(H$2="1-19",AVERAGE(V5:V10),"na")</f>
        <v>6.8515625</v>
      </c>
      <c r="W11" s="133" t="str">
        <f aca="false">IF(H$2="20-35",AVERAGE(W5:W10),"na")</f>
        <v>na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9375</v>
      </c>
      <c r="D12" s="136" t="n">
        <f aca="false">IF($N12="na","na",D11/$N12)</f>
        <v>1.09375</v>
      </c>
      <c r="E12" s="136" t="n">
        <f aca="false">IF($N12="na","na",E11/$N12)</f>
        <v>0.78125</v>
      </c>
      <c r="F12" s="136" t="n">
        <f aca="false">IF($N12="na","na",F11/$N12)</f>
        <v>1.40625</v>
      </c>
      <c r="G12" s="136" t="n">
        <f aca="false">IF($N12="na","na",G11/$N12)</f>
        <v>0.3125</v>
      </c>
      <c r="H12" s="136" t="n">
        <f aca="false">IF($N12="na","na",H11/$N12)</f>
        <v>1.25</v>
      </c>
      <c r="I12" s="136" t="n">
        <f aca="false">IF($N12="na","na",I11/$N12)</f>
        <v>0.15625</v>
      </c>
      <c r="J12" s="136" t="n">
        <f aca="false">IF($N12="na","na",J11/$N12)</f>
        <v>1.09375</v>
      </c>
      <c r="K12" s="136" t="n">
        <f aca="false">IF($N12="na","na",K11/$N12)</f>
        <v>1.25</v>
      </c>
      <c r="L12" s="136" t="n">
        <f aca="false">IF($N12="na","na",L11/$N12)</f>
        <v>1.5625</v>
      </c>
      <c r="M12" s="136" t="n">
        <f aca="false">IF($N12="na","na",M11/$N12)</f>
        <v>0</v>
      </c>
      <c r="N12" s="137" t="n">
        <f aca="false">IF(M11&gt;0,AVERAGE(C11:M11),IF(C11&lt;1,"na",AVERAGE(C11:L11)))</f>
        <v>6.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66666666666667</v>
      </c>
      <c r="D14" s="74" t="n">
        <f aca="false">IF(COUNT(D5:D10)&gt;0,IF($B$2="m",AVERAGE(D5:D10),"na"),"na")</f>
        <v>7.66666666666667</v>
      </c>
      <c r="E14" s="74" t="n">
        <f aca="false">IF(COUNT(E5:E10)&gt;0,IF($B$2="m",AVERAGE(E5:E10),"na"),"na")</f>
        <v>7.5</v>
      </c>
      <c r="F14" s="74" t="n">
        <f aca="false">IF(COUNT(F5:F10)&gt;0,IF($B$2="m",AVERAGE(F5:F10),"na"),"na")</f>
        <v>6.33333333333333</v>
      </c>
      <c r="G14" s="74" t="n">
        <f aca="false">IF(COUNT(G5:G10)&gt;0,IF($B$2="m",AVERAGE(G5:G10),"na"),"na")</f>
        <v>7.16666666666667</v>
      </c>
      <c r="H14" s="74" t="n">
        <f aca="false">IF(COUNT(H5:H10)&gt;0,IF($B$2="m",AVERAGE(H5:H10),"na"),"na")</f>
        <v>5.5</v>
      </c>
      <c r="I14" s="74" t="n">
        <f aca="false">IF(COUNT(I5:I10)&gt;0,IF($B$2="m",AVERAGE(I5:I10),"na"),"na")</f>
        <v>6.33333333333333</v>
      </c>
      <c r="J14" s="74" t="n">
        <f aca="false">IF(COUNT(J5:J10)&gt;0,IF($B$2="m",AVERAGE(J5:J10),"na"),"na")</f>
        <v>6.33333333333333</v>
      </c>
      <c r="K14" s="74" t="n">
        <f aca="false">IF(COUNT(K5:K10)&gt;0,IF($B$2="m",AVERAGE(K5:K10),"na"),"na")</f>
        <v>6.16666666666667</v>
      </c>
      <c r="L14" s="74" t="n">
        <f aca="false">IF(COUNT(L5:L10)&gt;0,IF($B$2="m",AVERAGE(L5:L10),"na"),"na")</f>
        <v>7.83333333333333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66666666666667</v>
      </c>
      <c r="D17" s="79" t="n">
        <f aca="false">IF(COUNT(D5:D10)&gt;0,IF($G$2="NO",AVERAGE(D5:D10),"na"),"na")</f>
        <v>7.66666666666667</v>
      </c>
      <c r="E17" s="79" t="n">
        <f aca="false">IF(COUNT(E5:E10)&gt;0,IF($G$2="NO",AVERAGE(E5:E10),"na"),"na")</f>
        <v>7.5</v>
      </c>
      <c r="F17" s="79" t="n">
        <f aca="false">IF(COUNT(F5:F10)&gt;0,IF($G$2="NO",AVERAGE(F5:F10),"na"),"na")</f>
        <v>6.33333333333333</v>
      </c>
      <c r="G17" s="79" t="n">
        <f aca="false">IF(COUNT(G5:G10)&gt;0,IF($G$2="NO",AVERAGE(G5:G10),"na"),"na")</f>
        <v>7.16666666666667</v>
      </c>
      <c r="H17" s="79" t="n">
        <f aca="false">IF(COUNT(H5:H10)&gt;0,IF($G$2="NO",AVERAGE(H5:H10),"na"),"na")</f>
        <v>5.5</v>
      </c>
      <c r="I17" s="79" t="n">
        <f aca="false">IF(COUNT(I5:I10)&gt;0,IF($G$2="NO",AVERAGE(I5:I10),"na"),"na")</f>
        <v>6.33333333333333</v>
      </c>
      <c r="J17" s="79" t="n">
        <f aca="false">IF(COUNT(J5:J10)&gt;0,IF($G$2="NO",AVERAGE(J5:J10),"na"),"na")</f>
        <v>6.33333333333333</v>
      </c>
      <c r="K17" s="79" t="n">
        <f aca="false">IF(COUNT(K5:K10)&gt;0,IF($G$2="NO",AVERAGE(K5:K10),"na"),"na")</f>
        <v>6.16666666666667</v>
      </c>
      <c r="L17" s="79" t="n">
        <f aca="false">IF(COUNT(L5:L10)&gt;0,IF($G$2="NO",AVERAGE(L5:L10),"na"),"na")</f>
        <v>7.8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n">
        <f aca="false">IF(COUNT(C5:C10)&gt;0,IF($H$2="1-19",AVERAGE(C5:C10),"na"),"na")</f>
        <v>7.66666666666667</v>
      </c>
      <c r="D18" s="79" t="n">
        <f aca="false">IF(COUNT(D5:D10)&gt;0,IF($H$2="1-19",AVERAGE(D5:D10),"na"),"na")</f>
        <v>7.66666666666667</v>
      </c>
      <c r="E18" s="79" t="n">
        <f aca="false">IF(COUNT(E5:E10)&gt;0,IF($H$2="1-19",AVERAGE(E5:E10),"na"),"na")</f>
        <v>7.5</v>
      </c>
      <c r="F18" s="79" t="n">
        <f aca="false">IF(COUNT(F5:F10)&gt;0,IF($H$2="1-19",AVERAGE(F5:F10),"na"),"na")</f>
        <v>6.33333333333333</v>
      </c>
      <c r="G18" s="79" t="n">
        <f aca="false">IF(COUNT(G5:G10)&gt;0,IF($H$2="1-19",AVERAGE(G5:G10),"na"),"na")</f>
        <v>7.16666666666667</v>
      </c>
      <c r="H18" s="79" t="n">
        <f aca="false">IF(COUNT(H5:H10)&gt;0,IF($H$2="1-19",AVERAGE(H5:H10),"na"),"na")</f>
        <v>5.5</v>
      </c>
      <c r="I18" s="79" t="n">
        <f aca="false">IF(COUNT(I5:I10)&gt;0,IF($H$2="1-19",AVERAGE(I5:I10),"na"),"na")</f>
        <v>6.33333333333333</v>
      </c>
      <c r="J18" s="79" t="n">
        <f aca="false">IF(COUNT(J5:J10)&gt;0,IF($H$2="1-19",AVERAGE(J5:J10),"na"),"na")</f>
        <v>6.33333333333333</v>
      </c>
      <c r="K18" s="79" t="n">
        <f aca="false">IF(COUNT(K5:K10)&gt;0,IF($H$2="1-19",AVERAGE(K5:K10),"na"),"na")</f>
        <v>6.16666666666667</v>
      </c>
      <c r="L18" s="79" t="n">
        <f aca="false">IF(COUNT(L5:L10)&gt;0,IF($H$2="1-19",AVERAGE(L5:L10),"na"),"na")</f>
        <v>7.83333333333333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7</v>
      </c>
      <c r="D31" s="74" t="n">
        <f aca="false">IF(COUNT(D5:D10)&gt;0,IF($B$2="m",D$11,"na"),"na")</f>
        <v>7</v>
      </c>
      <c r="E31" s="74" t="n">
        <f aca="false">IF(COUNT(E5:E10)&gt;0,IF($B$2="m",E$11,"na"),"na")</f>
        <v>5</v>
      </c>
      <c r="F31" s="74" t="n">
        <f aca="false">IF(COUNT(F5:F10)&gt;0,IF($B$2="m",F$11,"na"),"na")</f>
        <v>9</v>
      </c>
      <c r="G31" s="74" t="n">
        <f aca="false">IF(COUNT(G5:G10)&gt;0,IF($B$2="m",G$11,"na"),"na")</f>
        <v>2</v>
      </c>
      <c r="H31" s="74" t="n">
        <f aca="false">IF(COUNT(H5:H10)&gt;0,IF($B$2="m",H$11,"na"),"na")</f>
        <v>8</v>
      </c>
      <c r="I31" s="74" t="n">
        <f aca="false">IF(COUNT(I5:I10)&gt;0,IF($B$2="m",I$11,"na"),"na")</f>
        <v>1</v>
      </c>
      <c r="J31" s="74" t="n">
        <f aca="false">IF(COUNT(J5:J10)&gt;0,IF($B$2="m",J$11,"na"),"na")</f>
        <v>7</v>
      </c>
      <c r="K31" s="74" t="n">
        <f aca="false">IF(COUNT(K5:K10)&gt;0,IF($B$2="m",K$11,"na"),"na")</f>
        <v>8</v>
      </c>
      <c r="L31" s="74" t="n">
        <f aca="false">IF(COUNT(L5:L10)&gt;0,IF($B$2="m",L$11,"na"),"na")</f>
        <v>10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7</v>
      </c>
      <c r="D34" s="79" t="n">
        <f aca="false">IF(COUNT(D5:D10)&gt;0,IF($G$2="NO",D$11,"na"),"na")</f>
        <v>7</v>
      </c>
      <c r="E34" s="79" t="n">
        <f aca="false">IF(COUNT(E5:E10)&gt;0,IF($G$2="NO",E$11,"na"),"na")</f>
        <v>5</v>
      </c>
      <c r="F34" s="79" t="n">
        <f aca="false">IF(COUNT(F5:F10)&gt;0,IF($G$2="NO",F$11,"na"),"na")</f>
        <v>9</v>
      </c>
      <c r="G34" s="79" t="n">
        <f aca="false">IF(COUNT(G5:G10)&gt;0,IF($G$2="NO",G$11,"na"),"na")</f>
        <v>2</v>
      </c>
      <c r="H34" s="79" t="n">
        <f aca="false">IF(COUNT(H5:H10)&gt;0,IF($G$2="NO",H$11,"na"),"na")</f>
        <v>8</v>
      </c>
      <c r="I34" s="79" t="n">
        <f aca="false">IF(COUNT(I5:I10)&gt;0,IF($G$2="NO",I$11,"na"),"na")</f>
        <v>1</v>
      </c>
      <c r="J34" s="79" t="n">
        <f aca="false">IF(COUNT(J5:J10)&gt;0,IF($G$2="NO",J$11,"na"),"na")</f>
        <v>7</v>
      </c>
      <c r="K34" s="79" t="n">
        <f aca="false">IF(COUNT(K5:K10)&gt;0,IF($G$2="NO",K$11,"na"),"na")</f>
        <v>8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n">
        <f aca="false">IF(COUNT(C5:C10)&gt;0,IF($H$2="1-19",C$11,"na"),"na")</f>
        <v>7</v>
      </c>
      <c r="D35" s="79" t="n">
        <f aca="false">IF(COUNT(D5:D10)&gt;0,IF($H$2="1-19",D$11,"na"),"na")</f>
        <v>7</v>
      </c>
      <c r="E35" s="79" t="n">
        <f aca="false">IF(COUNT(E5:E10)&gt;0,IF($H$2="1-19",E$11,"na"),"na")</f>
        <v>5</v>
      </c>
      <c r="F35" s="79" t="n">
        <f aca="false">IF(COUNT(F5:F10)&gt;0,IF($H$2="1-19",F$11,"na"),"na")</f>
        <v>9</v>
      </c>
      <c r="G35" s="79" t="n">
        <f aca="false">IF(COUNT(G5:G10)&gt;0,IF($H$2="1-19",G$11,"na"),"na")</f>
        <v>2</v>
      </c>
      <c r="H35" s="79" t="n">
        <f aca="false">IF(COUNT(H5:H10)&gt;0,IF($H$2="1-19",H$11,"na"),"na")</f>
        <v>8</v>
      </c>
      <c r="I35" s="79" t="n">
        <f aca="false">IF(COUNT(I5:I10)&gt;0,IF($H$2="1-19",I$11,"na"),"na")</f>
        <v>1</v>
      </c>
      <c r="J35" s="79" t="n">
        <f aca="false">IF(COUNT(J5:J10)&gt;0,IF($H$2="1-19",J$11,"na"),"na")</f>
        <v>7</v>
      </c>
      <c r="K35" s="79" t="n">
        <f aca="false">IF(COUNT(K5:K10)&gt;0,IF($H$2="1-19",K$11,"na"),"na")</f>
        <v>8</v>
      </c>
      <c r="L35" s="79" t="n">
        <f aca="false">IF(COUNT(L5:L10)&gt;0,IF($H$2="1-19",L$11,"na"),"na")</f>
        <v>10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35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77.2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57</v>
      </c>
      <c r="I2" s="113" t="s">
        <v>67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4</v>
      </c>
      <c r="D5" s="113" t="n">
        <v>7</v>
      </c>
      <c r="E5" s="113" t="n">
        <v>6</v>
      </c>
      <c r="F5" s="113" t="n">
        <v>4</v>
      </c>
      <c r="G5" s="113" t="n">
        <v>5</v>
      </c>
      <c r="H5" s="113" t="n">
        <v>2</v>
      </c>
      <c r="I5" s="113" t="n">
        <v>8</v>
      </c>
      <c r="J5" s="113" t="n">
        <v>5</v>
      </c>
      <c r="K5" s="113" t="n">
        <v>5</v>
      </c>
      <c r="L5" s="113" t="n">
        <v>5</v>
      </c>
      <c r="M5" s="113" t="n">
        <v>5</v>
      </c>
      <c r="N5" s="123" t="n">
        <f aca="false">IF(COUNT(C5:M5)&gt;0,IF(M5&gt;0,AVERAGE(C5:M5),AVERAGE(C5:L5)),"na")</f>
        <v>5.09090909090909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08823529411765</v>
      </c>
      <c r="R5" s="27" t="n">
        <f aca="false">IF(B$2="m",O5,"na")</f>
        <v>5.0882352941176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08823529411765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5.08823529411765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8</v>
      </c>
      <c r="E6" s="113" t="n">
        <v>7</v>
      </c>
      <c r="F6" s="113" t="n">
        <v>9</v>
      </c>
      <c r="G6" s="113" t="n">
        <v>7</v>
      </c>
      <c r="H6" s="113" t="n">
        <v>5</v>
      </c>
      <c r="I6" s="113" t="n">
        <v>5</v>
      </c>
      <c r="J6" s="113" t="n">
        <v>8</v>
      </c>
      <c r="K6" s="113" t="n">
        <v>8</v>
      </c>
      <c r="L6" s="113" t="n">
        <v>9</v>
      </c>
      <c r="M6" s="113" t="n">
        <v>7</v>
      </c>
      <c r="N6" s="123" t="n">
        <f aca="false">IF(COUNT(C6:M6)&gt;0,IF(M6&gt;0,AVERAGE(C6:M6),AVERAGE(C6:L6)),"na")</f>
        <v>7.45454545454545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52941176470588</v>
      </c>
      <c r="R6" s="46" t="n">
        <f aca="false">IF(B$2="m",O6,"na")</f>
        <v>7.52941176470588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52941176470588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7.52941176470588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7</v>
      </c>
      <c r="D7" s="113" t="n">
        <v>7</v>
      </c>
      <c r="E7" s="113" t="n">
        <v>7</v>
      </c>
      <c r="F7" s="113" t="n">
        <v>8</v>
      </c>
      <c r="G7" s="113" t="n">
        <v>7</v>
      </c>
      <c r="H7" s="113" t="n">
        <v>5</v>
      </c>
      <c r="I7" s="113" t="n">
        <v>6</v>
      </c>
      <c r="J7" s="113" t="n">
        <v>5</v>
      </c>
      <c r="K7" s="113" t="n">
        <v>6</v>
      </c>
      <c r="L7" s="113" t="n">
        <v>4</v>
      </c>
      <c r="M7" s="113" t="n">
        <v>4</v>
      </c>
      <c r="N7" s="123" t="n">
        <f aca="false">IF(COUNT(C7:M7)&gt;0,IF(M7&gt;0,AVERAGE(C7:M7),AVERAGE(C7:L7)),"na")</f>
        <v>6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04411764705882</v>
      </c>
      <c r="R7" s="46" t="n">
        <f aca="false">IF(B$2="m",O7,"na")</f>
        <v>6.04411764705882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04411764705882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6.04411764705882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5</v>
      </c>
      <c r="D8" s="113" t="n">
        <v>7</v>
      </c>
      <c r="E8" s="113" t="n">
        <v>7</v>
      </c>
      <c r="F8" s="113" t="n">
        <v>7</v>
      </c>
      <c r="G8" s="113" t="n">
        <v>5</v>
      </c>
      <c r="H8" s="113" t="n">
        <v>6</v>
      </c>
      <c r="I8" s="113" t="n">
        <v>6</v>
      </c>
      <c r="J8" s="113" t="n">
        <v>5</v>
      </c>
      <c r="K8" s="113" t="n">
        <v>7</v>
      </c>
      <c r="L8" s="113" t="n">
        <v>4</v>
      </c>
      <c r="M8" s="113" t="n">
        <v>6</v>
      </c>
      <c r="N8" s="123" t="n">
        <f aca="false">IF(COUNT(C8:M8)&gt;0,IF(M8&gt;0,AVERAGE(C8:M8),AVERAGE(C8:L8)),"na")</f>
        <v>5.90909090909091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89705882352941</v>
      </c>
      <c r="R8" s="46" t="n">
        <f aca="false">IF(B$2="m",O8,"na")</f>
        <v>5.89705882352941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89705882352941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5.89705882352941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4</v>
      </c>
      <c r="D9" s="113" t="n">
        <v>5</v>
      </c>
      <c r="E9" s="113" t="n">
        <v>5</v>
      </c>
      <c r="F9" s="113" t="n">
        <v>6</v>
      </c>
      <c r="G9" s="113" t="n">
        <v>4</v>
      </c>
      <c r="H9" s="113" t="n">
        <v>3</v>
      </c>
      <c r="I9" s="113" t="n">
        <v>5</v>
      </c>
      <c r="J9" s="113" t="n">
        <v>3</v>
      </c>
      <c r="K9" s="113" t="n">
        <v>3</v>
      </c>
      <c r="L9" s="113" t="n">
        <v>4</v>
      </c>
      <c r="M9" s="113" t="n">
        <v>7</v>
      </c>
      <c r="N9" s="123" t="n">
        <f aca="false">IF(COUNT(C9:M9)&gt;0,IF(M9&gt;0,AVERAGE(C9:M9),AVERAGE(C9:L9)),"na")</f>
        <v>4.45454545454545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39705882352941</v>
      </c>
      <c r="R9" s="46" t="n">
        <f aca="false">IF(B$2="m",O9,"na")</f>
        <v>4.39705882352941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4.39705882352941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4.39705882352941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7</v>
      </c>
      <c r="E10" s="113" t="n">
        <v>8</v>
      </c>
      <c r="F10" s="113" t="n">
        <v>7</v>
      </c>
      <c r="G10" s="113" t="n">
        <v>8</v>
      </c>
      <c r="H10" s="113" t="n">
        <v>7</v>
      </c>
      <c r="I10" s="113" t="n">
        <v>8</v>
      </c>
      <c r="J10" s="113" t="n">
        <v>7</v>
      </c>
      <c r="K10" s="113" t="n">
        <v>7</v>
      </c>
      <c r="L10" s="113" t="n">
        <v>8</v>
      </c>
      <c r="M10" s="113" t="n">
        <v>4</v>
      </c>
      <c r="N10" s="123" t="n">
        <f aca="false">IF(COUNT(C10:M10)&gt;0,IF(M10&gt;0,AVERAGE(C10:M10),AVERAGE(C10:L10)),"na")</f>
        <v>7.09090909090909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16176470588235</v>
      </c>
      <c r="R10" s="46" t="n">
        <f aca="false">IF(B$2="m",O10,"na")</f>
        <v>7.16176470588235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7.16176470588235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7.16176470588235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5</v>
      </c>
      <c r="E11" s="113" t="n">
        <v>8</v>
      </c>
      <c r="F11" s="113" t="n">
        <v>7</v>
      </c>
      <c r="G11" s="113" t="n">
        <v>7</v>
      </c>
      <c r="H11" s="113" t="n">
        <v>5</v>
      </c>
      <c r="I11" s="113" t="n">
        <v>5</v>
      </c>
      <c r="J11" s="113" t="n">
        <v>9</v>
      </c>
      <c r="K11" s="113" t="n">
        <v>6</v>
      </c>
      <c r="L11" s="113" t="n">
        <v>6</v>
      </c>
      <c r="M11" s="113" t="n">
        <v>5</v>
      </c>
      <c r="N11" s="118" t="n">
        <f aca="false">IF(COUNT(N5:N10)&gt;0,AVERAGE(N5:N10),"na")</f>
        <v>6</v>
      </c>
      <c r="O11" s="119" t="n">
        <f aca="false">IF(COUNT(O5:O10)&gt;0,AVERAGE(O5:O10),"na")</f>
        <v>6.01960784313726</v>
      </c>
      <c r="P11" s="9"/>
      <c r="Q11" s="9"/>
      <c r="R11" s="132" t="n">
        <f aca="false">IF(B$2="m",AVERAGE(R5:R10),"na")</f>
        <v>6.01960784313726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01960784313726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6.01960784313726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808823529411765</v>
      </c>
      <c r="D12" s="136" t="n">
        <f aca="false">IF($N12="na","na",D11/$N12)</f>
        <v>0.808823529411765</v>
      </c>
      <c r="E12" s="136" t="n">
        <f aca="false">IF($N12="na","na",E11/$N12)</f>
        <v>1.29411764705882</v>
      </c>
      <c r="F12" s="136" t="n">
        <f aca="false">IF($N12="na","na",F11/$N12)</f>
        <v>1.13235294117647</v>
      </c>
      <c r="G12" s="136" t="n">
        <f aca="false">IF($N12="na","na",G11/$N12)</f>
        <v>1.13235294117647</v>
      </c>
      <c r="H12" s="136" t="n">
        <f aca="false">IF($N12="na","na",H11/$N12)</f>
        <v>0.808823529411765</v>
      </c>
      <c r="I12" s="136" t="n">
        <f aca="false">IF($N12="na","na",I11/$N12)</f>
        <v>0.808823529411765</v>
      </c>
      <c r="J12" s="136" t="n">
        <f aca="false">IF($N12="na","na",J11/$N12)</f>
        <v>1.45588235294118</v>
      </c>
      <c r="K12" s="136" t="n">
        <f aca="false">IF($N12="na","na",K11/$N12)</f>
        <v>0.970588235294118</v>
      </c>
      <c r="L12" s="136" t="n">
        <f aca="false">IF($N12="na","na",L11/$N12)</f>
        <v>0.970588235294118</v>
      </c>
      <c r="M12" s="136" t="n">
        <f aca="false">IF($N12="na","na",M11/$N12)</f>
        <v>0.808823529411765</v>
      </c>
      <c r="N12" s="137" t="n">
        <f aca="false">IF(M11&gt;0,AVERAGE(C11:M11),IF(C11&lt;1,"na",AVERAGE(C11:L11)))</f>
        <v>6.1818181818181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</v>
      </c>
      <c r="D14" s="74" t="n">
        <f aca="false">IF(COUNT(D5:D10)&gt;0,IF($B$2="m",AVERAGE(D5:D10),"na"),"na")</f>
        <v>6.83333333333333</v>
      </c>
      <c r="E14" s="74" t="n">
        <f aca="false">IF(COUNT(E5:E10)&gt;0,IF($B$2="m",AVERAGE(E5:E10),"na"),"na")</f>
        <v>6.66666666666667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6</v>
      </c>
      <c r="H14" s="74" t="n">
        <f aca="false">IF(COUNT(H5:H10)&gt;0,IF($B$2="m",AVERAGE(H5:H10),"na"),"na")</f>
        <v>4.66666666666667</v>
      </c>
      <c r="I14" s="74" t="n">
        <f aca="false">IF(COUNT(I5:I10)&gt;0,IF($B$2="m",AVERAGE(I5:I10),"na"),"na")</f>
        <v>6.33333333333333</v>
      </c>
      <c r="J14" s="74" t="n">
        <f aca="false">IF(COUNT(J5:J10)&gt;0,IF($B$2="m",AVERAGE(J5:J10),"na"),"na")</f>
        <v>5.5</v>
      </c>
      <c r="K14" s="74" t="n">
        <f aca="false">IF(COUNT(K5:K10)&gt;0,IF($B$2="m",AVERAGE(K5:K10),"na"),"na")</f>
        <v>6</v>
      </c>
      <c r="L14" s="74" t="n">
        <f aca="false">IF(COUNT(L5:L10)&gt;0,IF($B$2="m",AVERAGE(L5:L10),"na"),"na")</f>
        <v>5.66666666666667</v>
      </c>
      <c r="M14" s="75" t="n">
        <f aca="false">IF(COUNT(M5:M10)&gt;0,IF($B$2="m",AVERAGE(M5:M10),"na"),"na")</f>
        <v>5.5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</v>
      </c>
      <c r="D17" s="79" t="n">
        <f aca="false">IF(COUNT(D5:D10)&gt;0,IF($G$2="NO",AVERAGE(D5:D10),"na"),"na")</f>
        <v>6.83333333333333</v>
      </c>
      <c r="E17" s="79" t="n">
        <f aca="false">IF(COUNT(E5:E10)&gt;0,IF($G$2="NO",AVERAGE(E5:E10),"na"),"na")</f>
        <v>6.66666666666667</v>
      </c>
      <c r="F17" s="79" t="n">
        <f aca="false">IF(COUNT(F5:F10)&gt;0,IF($G$2="NO",AVERAGE(F5:F10),"na"),"na")</f>
        <v>6.83333333333333</v>
      </c>
      <c r="G17" s="79" t="n">
        <f aca="false">IF(COUNT(G5:G10)&gt;0,IF($G$2="NO",AVERAGE(G5:G10),"na"),"na")</f>
        <v>6</v>
      </c>
      <c r="H17" s="79" t="n">
        <f aca="false">IF(COUNT(H5:H10)&gt;0,IF($G$2="NO",AVERAGE(H5:H10),"na"),"na")</f>
        <v>4.66666666666667</v>
      </c>
      <c r="I17" s="79" t="n">
        <f aca="false">IF(COUNT(I5:I10)&gt;0,IF($G$2="NO",AVERAGE(I5:I10),"na"),"na")</f>
        <v>6.33333333333333</v>
      </c>
      <c r="J17" s="79" t="n">
        <f aca="false">IF(COUNT(J5:J10)&gt;0,IF($G$2="NO",AVERAGE(J5:J10),"na"),"na")</f>
        <v>5.5</v>
      </c>
      <c r="K17" s="79" t="n">
        <f aca="false">IF(COUNT(K5:K10)&gt;0,IF($G$2="NO",AVERAGE(K5:K10),"na"),"na")</f>
        <v>6</v>
      </c>
      <c r="L17" s="79" t="n">
        <f aca="false">IF(COUNT(L5:L10)&gt;0,IF($G$2="NO",AVERAGE(L5:L10),"na"),"na")</f>
        <v>5.66666666666667</v>
      </c>
      <c r="M17" s="80" t="n">
        <f aca="false">IF(COUNT(M5:M10)&gt;0,IF($G$2="NO",AVERAGE(M5:M10),"na"),"na")</f>
        <v>5.5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6</v>
      </c>
      <c r="D20" s="94" t="n">
        <f aca="false">IF(COUNT(D5:D10)&gt;0,IF($H$2="36-99",AVERAGE(D5:D10),"na"),"na")</f>
        <v>6.83333333333333</v>
      </c>
      <c r="E20" s="94" t="n">
        <f aca="false">IF(COUNT(E5:E10)&gt;0,IF($H$2="36-99",AVERAGE(E5:E10),"na"),"na")</f>
        <v>6.66666666666667</v>
      </c>
      <c r="F20" s="94" t="n">
        <f aca="false">IF(COUNT(F5:F10)&gt;0,IF($H$2="36-99",AVERAGE(F5:F10),"na"),"na")</f>
        <v>6.83333333333333</v>
      </c>
      <c r="G20" s="94" t="n">
        <f aca="false">IF(COUNT(G5:G10)&gt;0,IF($H$2="36-99",AVERAGE(G5:G10),"na"),"na")</f>
        <v>6</v>
      </c>
      <c r="H20" s="94" t="n">
        <f aca="false">IF(COUNT(H5:H10)&gt;0,IF($H$2="36-99",AVERAGE(H5:H10),"na"),"na")</f>
        <v>4.66666666666667</v>
      </c>
      <c r="I20" s="94" t="n">
        <f aca="false">IF(COUNT(I5:I10)&gt;0,IF($H$2="36-99",AVERAGE(I5:I10),"na"),"na")</f>
        <v>6.33333333333333</v>
      </c>
      <c r="J20" s="94" t="n">
        <f aca="false">IF(COUNT(J5:J10)&gt;0,IF($H$2="36-99",AVERAGE(J5:J10),"na"),"na")</f>
        <v>5.5</v>
      </c>
      <c r="K20" s="94" t="n">
        <f aca="false">IF(COUNT(K5:K10)&gt;0,IF($H$2="36-99",AVERAGE(K5:K10),"na"),"na")</f>
        <v>6</v>
      </c>
      <c r="L20" s="94" t="n">
        <f aca="false">IF(COUNT(L5:L10)&gt;0,IF($H$2="36-99",AVERAGE(L5:L10),"na"),"na")</f>
        <v>5.66666666666667</v>
      </c>
      <c r="M20" s="95" t="n">
        <f aca="false">IF(COUNT(M5:M10)&gt;0,IF($H$2="36-99",AVERAGE(M5:M10),"na"),"na")</f>
        <v>5.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5</v>
      </c>
      <c r="D31" s="74" t="n">
        <f aca="false">IF(COUNT(D5:D10)&gt;0,IF($B$2="m",D$11,"na"),"na")</f>
        <v>5</v>
      </c>
      <c r="E31" s="74" t="n">
        <f aca="false">IF(COUNT(E5:E10)&gt;0,IF($B$2="m",E$11,"na"),"na")</f>
        <v>8</v>
      </c>
      <c r="F31" s="74" t="n">
        <f aca="false">IF(COUNT(F5:F10)&gt;0,IF($B$2="m",F$11,"na"),"na")</f>
        <v>7</v>
      </c>
      <c r="G31" s="74" t="n">
        <f aca="false">IF(COUNT(G5:G10)&gt;0,IF($B$2="m",G$11,"na"),"na")</f>
        <v>7</v>
      </c>
      <c r="H31" s="74" t="n">
        <f aca="false">IF(COUNT(H5:H10)&gt;0,IF($B$2="m",H$11,"na"),"na")</f>
        <v>5</v>
      </c>
      <c r="I31" s="74" t="n">
        <f aca="false">IF(COUNT(I5:I10)&gt;0,IF($B$2="m",I$11,"na"),"na")</f>
        <v>5</v>
      </c>
      <c r="J31" s="74" t="n">
        <f aca="false">IF(COUNT(J5:J10)&gt;0,IF($B$2="m",J$11,"na"),"na")</f>
        <v>9</v>
      </c>
      <c r="K31" s="74" t="n">
        <f aca="false">IF(COUNT(K5:K10)&gt;0,IF($B$2="m",K$11,"na"),"na")</f>
        <v>6</v>
      </c>
      <c r="L31" s="74" t="n">
        <f aca="false">IF(COUNT(L5:L10)&gt;0,IF($B$2="m",L$11,"na"),"na")</f>
        <v>6</v>
      </c>
      <c r="M31" s="75" t="n">
        <f aca="false">IF(COUNT(M5:M10)&gt;0,IF($B$2="m",M$11,"na"),"na")</f>
        <v>5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5</v>
      </c>
      <c r="D34" s="79" t="n">
        <f aca="false">IF(COUNT(D5:D10)&gt;0,IF($G$2="NO",D$11,"na"),"na")</f>
        <v>5</v>
      </c>
      <c r="E34" s="79" t="n">
        <f aca="false">IF(COUNT(E5:E10)&gt;0,IF($G$2="NO",E$11,"na"),"na")</f>
        <v>8</v>
      </c>
      <c r="F34" s="79" t="n">
        <f aca="false">IF(COUNT(F5:F10)&gt;0,IF($G$2="NO",F$11,"na"),"na")</f>
        <v>7</v>
      </c>
      <c r="G34" s="79" t="n">
        <f aca="false">IF(COUNT(G5:G10)&gt;0,IF($G$2="NO",G$11,"na"),"na")</f>
        <v>7</v>
      </c>
      <c r="H34" s="79" t="n">
        <f aca="false">IF(COUNT(H5:H10)&gt;0,IF($G$2="NO",H$11,"na"),"na")</f>
        <v>5</v>
      </c>
      <c r="I34" s="79" t="n">
        <f aca="false">IF(COUNT(I5:I10)&gt;0,IF($G$2="NO",I$11,"na"),"na")</f>
        <v>5</v>
      </c>
      <c r="J34" s="79" t="n">
        <f aca="false">IF(COUNT(J5:J10)&gt;0,IF($G$2="NO",J$11,"na"),"na")</f>
        <v>9</v>
      </c>
      <c r="K34" s="79" t="n">
        <f aca="false">IF(COUNT(K5:K10)&gt;0,IF($G$2="NO",K$11,"na"),"na")</f>
        <v>6</v>
      </c>
      <c r="L34" s="79" t="n">
        <f aca="false">IF(COUNT(L5:L10)&gt;0,IF($G$2="NO",L$11,"na"),"na")</f>
        <v>6</v>
      </c>
      <c r="M34" s="80" t="n">
        <f aca="false">IF(COUNT(M5:M10)&gt;0,IF($G$2="NO",M$11,"na"),"na")</f>
        <v>5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5</v>
      </c>
      <c r="D37" s="94" t="n">
        <f aca="false">IF(COUNT(D5:D10)&gt;0,IF($H$2="36-99",D$11,"na"),"na")</f>
        <v>5</v>
      </c>
      <c r="E37" s="94" t="n">
        <f aca="false">IF(COUNT(E5:E10)&gt;0,IF($H$2="36-99",E$11,"na"),"na")</f>
        <v>8</v>
      </c>
      <c r="F37" s="94" t="n">
        <f aca="false">IF(COUNT(F5:F10)&gt;0,IF($H$2="36-99",F$11,"na"),"na")</f>
        <v>7</v>
      </c>
      <c r="G37" s="94" t="n">
        <f aca="false">IF(COUNT(G5:G10)&gt;0,IF($H$2="36-99",G$11,"na"),"na")</f>
        <v>7</v>
      </c>
      <c r="H37" s="94" t="n">
        <f aca="false">IF(COUNT(H5:H10)&gt;0,IF($H$2="36-99",H$11,"na"),"na")</f>
        <v>5</v>
      </c>
      <c r="I37" s="94" t="n">
        <f aca="false">IF(COUNT(I5:I10)&gt;0,IF($H$2="36-99",I$11,"na"),"na")</f>
        <v>5</v>
      </c>
      <c r="J37" s="94" t="n">
        <f aca="false">IF(COUNT(J5:J10)&gt;0,IF($H$2="36-99",J$11,"na"),"na")</f>
        <v>9</v>
      </c>
      <c r="K37" s="94" t="n">
        <f aca="false">IF(COUNT(K5:K10)&gt;0,IF($H$2="36-99",K$11,"na"),"na")</f>
        <v>6</v>
      </c>
      <c r="L37" s="94" t="n">
        <f aca="false">IF(COUNT(L5:L10)&gt;0,IF($H$2="36-99",L$11,"na"),"na")</f>
        <v>6</v>
      </c>
      <c r="M37" s="95" t="n">
        <f aca="false">IF(COUNT(M5:M10)&gt;0,IF($H$2="36-99",M$11,"na"),"na")</f>
        <v>5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77.2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68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9</v>
      </c>
      <c r="E5" s="113" t="n">
        <v>6</v>
      </c>
      <c r="F5" s="113" t="n">
        <v>6</v>
      </c>
      <c r="G5" s="113" t="n">
        <v>5</v>
      </c>
      <c r="H5" s="113" t="n">
        <v>8</v>
      </c>
      <c r="I5" s="113" t="n">
        <v>8</v>
      </c>
      <c r="J5" s="113" t="n">
        <v>5</v>
      </c>
      <c r="K5" s="113" t="n">
        <v>5</v>
      </c>
      <c r="L5" s="113" t="n">
        <v>6</v>
      </c>
      <c r="M5" s="113" t="n">
        <v>9</v>
      </c>
      <c r="N5" s="123" t="n">
        <f aca="false">IF(COUNT(C5:M5)&gt;0,IF(M5&gt;0,AVERAGE(C5:M5),AVERAGE(C5:L5)),"na")</f>
        <v>6.5454545454545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45121951219512</v>
      </c>
      <c r="R5" s="27" t="n">
        <f aca="false">IF(B$2="m",O5,"na")</f>
        <v>6.45121951219512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45121951219512</v>
      </c>
      <c r="V5" s="28" t="str">
        <f aca="false">IF(H$2="1-19",O5,"na")</f>
        <v>na</v>
      </c>
      <c r="W5" s="28" t="n">
        <f aca="false">IF(H$2="20-35",O5,"na")</f>
        <v>6.45121951219512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7</v>
      </c>
      <c r="E6" s="113" t="n">
        <v>8</v>
      </c>
      <c r="F6" s="113" t="n">
        <v>9</v>
      </c>
      <c r="G6" s="113" t="n">
        <v>7</v>
      </c>
      <c r="H6" s="113" t="n">
        <v>6</v>
      </c>
      <c r="I6" s="113" t="n">
        <v>5</v>
      </c>
      <c r="J6" s="113" t="n">
        <v>7</v>
      </c>
      <c r="K6" s="113" t="n">
        <v>8</v>
      </c>
      <c r="L6" s="113" t="n">
        <v>8</v>
      </c>
      <c r="M6" s="113" t="n">
        <v>9</v>
      </c>
      <c r="N6" s="123" t="n">
        <f aca="false">IF(COUNT(C6:M6)&gt;0,IF(M6&gt;0,AVERAGE(C6:M6),AVERAGE(C6:L6)),"na")</f>
        <v>7.54545454545455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76829268292683</v>
      </c>
      <c r="R6" s="46" t="n">
        <f aca="false">IF(B$2="m",O6,"na")</f>
        <v>7.76829268292683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76829268292683</v>
      </c>
      <c r="V6" s="47" t="str">
        <f aca="false">IF(H$2="1-19",O6,"na")</f>
        <v>na</v>
      </c>
      <c r="W6" s="47" t="n">
        <f aca="false">IF(H$2="20-35",O6,"na")</f>
        <v>7.76829268292683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7</v>
      </c>
      <c r="D7" s="113" t="n">
        <v>6</v>
      </c>
      <c r="E7" s="113" t="n">
        <v>7</v>
      </c>
      <c r="F7" s="113" t="n">
        <v>7</v>
      </c>
      <c r="G7" s="113" t="n">
        <v>7</v>
      </c>
      <c r="H7" s="113" t="n">
        <v>7</v>
      </c>
      <c r="I7" s="113" t="n">
        <v>6</v>
      </c>
      <c r="J7" s="113" t="n">
        <v>6</v>
      </c>
      <c r="K7" s="113" t="n">
        <v>7</v>
      </c>
      <c r="L7" s="113" t="n">
        <v>7</v>
      </c>
      <c r="M7" s="113" t="n">
        <v>8</v>
      </c>
      <c r="N7" s="123" t="n">
        <f aca="false">IF(COUNT(C7:M7)&gt;0,IF(M7&gt;0,AVERAGE(C7:M7),AVERAGE(C7:L7)),"na")</f>
        <v>6.81818181818182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86585365853659</v>
      </c>
      <c r="R7" s="46" t="n">
        <f aca="false">IF(B$2="m",O7,"na")</f>
        <v>6.86585365853659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86585365853659</v>
      </c>
      <c r="V7" s="47" t="str">
        <f aca="false">IF(H$2="1-19",O7,"na")</f>
        <v>na</v>
      </c>
      <c r="W7" s="47" t="n">
        <f aca="false">IF(H$2="20-35",O7,"na")</f>
        <v>6.86585365853659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8</v>
      </c>
      <c r="E8" s="113" t="n">
        <v>6</v>
      </c>
      <c r="F8" s="113" t="n">
        <v>6</v>
      </c>
      <c r="G8" s="113" t="n">
        <v>8</v>
      </c>
      <c r="H8" s="113" t="n">
        <v>6</v>
      </c>
      <c r="I8" s="113" t="n">
        <v>5</v>
      </c>
      <c r="J8" s="113" t="n">
        <v>5</v>
      </c>
      <c r="K8" s="113" t="n">
        <v>7</v>
      </c>
      <c r="L8" s="113" t="n">
        <v>7</v>
      </c>
      <c r="M8" s="113" t="n">
        <v>7</v>
      </c>
      <c r="N8" s="123" t="n">
        <f aca="false">IF(COUNT(C8:M8)&gt;0,IF(M8&gt;0,AVERAGE(C8:M8),AVERAGE(C8:L8)),"na")</f>
        <v>6.63636363636364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71951219512195</v>
      </c>
      <c r="R8" s="46" t="n">
        <f aca="false">IF(B$2="m",O8,"na")</f>
        <v>6.71951219512195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71951219512195</v>
      </c>
      <c r="V8" s="47" t="str">
        <f aca="false">IF(H$2="1-19",O8,"na")</f>
        <v>na</v>
      </c>
      <c r="W8" s="47" t="n">
        <f aca="false">IF(H$2="20-35",O8,"na")</f>
        <v>6.71951219512195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6</v>
      </c>
      <c r="E9" s="113" t="n">
        <v>6</v>
      </c>
      <c r="F9" s="113" t="n">
        <v>7</v>
      </c>
      <c r="G9" s="113" t="n">
        <v>6</v>
      </c>
      <c r="H9" s="113" t="n">
        <v>7</v>
      </c>
      <c r="I9" s="113" t="n">
        <v>5</v>
      </c>
      <c r="J9" s="113" t="n">
        <v>6</v>
      </c>
      <c r="K9" s="113" t="n">
        <v>6</v>
      </c>
      <c r="L9" s="113" t="n">
        <v>6</v>
      </c>
      <c r="M9" s="113" t="n">
        <v>5</v>
      </c>
      <c r="N9" s="123" t="n">
        <f aca="false">IF(COUNT(C9:M9)&gt;0,IF(M9&gt;0,AVERAGE(C9:M9),AVERAGE(C9:L9)),"na")</f>
        <v>6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6.07317073170732</v>
      </c>
      <c r="R9" s="46" t="n">
        <f aca="false">IF(B$2="m",O9,"na")</f>
        <v>6.07317073170732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6.07317073170732</v>
      </c>
      <c r="V9" s="47" t="str">
        <f aca="false">IF(H$2="1-19",O9,"na")</f>
        <v>na</v>
      </c>
      <c r="W9" s="47" t="n">
        <f aca="false">IF(H$2="20-35",O9,"na")</f>
        <v>6.07317073170732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7</v>
      </c>
      <c r="E10" s="113" t="n">
        <v>8</v>
      </c>
      <c r="F10" s="113" t="n">
        <v>9</v>
      </c>
      <c r="G10" s="113" t="n">
        <v>7</v>
      </c>
      <c r="H10" s="113" t="n">
        <v>6</v>
      </c>
      <c r="I10" s="113" t="n">
        <v>6</v>
      </c>
      <c r="J10" s="113" t="n">
        <v>8</v>
      </c>
      <c r="K10" s="113" t="n">
        <v>8</v>
      </c>
      <c r="L10" s="113" t="n">
        <v>9</v>
      </c>
      <c r="M10" s="113" t="n">
        <v>9</v>
      </c>
      <c r="N10" s="123" t="n">
        <f aca="false">IF(COUNT(C10:M10)&gt;0,IF(M10&gt;0,AVERAGE(C10:M10),AVERAGE(C10:L10)),"na")</f>
        <v>7.72727272727273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90243902439025</v>
      </c>
      <c r="R10" s="46" t="n">
        <f aca="false">IF(B$2="m",O10,"na")</f>
        <v>7.90243902439025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7.90243902439025</v>
      </c>
      <c r="V10" s="47" t="str">
        <f aca="false">IF(H$2="1-19",O10,"na")</f>
        <v>na</v>
      </c>
      <c r="W10" s="47" t="n">
        <f aca="false">IF(H$2="20-35",O10,"na")</f>
        <v>7.90243902439025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9</v>
      </c>
      <c r="D11" s="113" t="n">
        <v>8</v>
      </c>
      <c r="E11" s="113" t="n">
        <v>10</v>
      </c>
      <c r="F11" s="113" t="n">
        <v>9</v>
      </c>
      <c r="G11" s="113" t="n">
        <v>6</v>
      </c>
      <c r="H11" s="113" t="n">
        <v>7</v>
      </c>
      <c r="I11" s="113" t="n">
        <v>3</v>
      </c>
      <c r="J11" s="113" t="n">
        <v>7</v>
      </c>
      <c r="K11" s="113" t="n">
        <v>6</v>
      </c>
      <c r="L11" s="113" t="n">
        <v>10</v>
      </c>
      <c r="M11" s="113" t="n">
        <v>7</v>
      </c>
      <c r="N11" s="118" t="n">
        <f aca="false">IF(COUNT(N5:N10)&gt;0,AVERAGE(N5:N10),"na")</f>
        <v>6.87878787878788</v>
      </c>
      <c r="O11" s="119" t="n">
        <f aca="false">IF(COUNT(O5:O10)&gt;0,AVERAGE(O5:O10),"na")</f>
        <v>6.96341463414634</v>
      </c>
      <c r="P11" s="9"/>
      <c r="Q11" s="9"/>
      <c r="R11" s="132" t="n">
        <f aca="false">IF(B$2="m",AVERAGE(R5:R10),"na")</f>
        <v>6.96341463414634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96341463414634</v>
      </c>
      <c r="V11" s="133" t="str">
        <f aca="false">IF(H$2="1-19",AVERAGE(V5:V10),"na")</f>
        <v>na</v>
      </c>
      <c r="W11" s="133" t="n">
        <f aca="false">IF(H$2="20-35",AVERAGE(W5:W10),"na")</f>
        <v>6.96341463414634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20731707317073</v>
      </c>
      <c r="D12" s="136" t="n">
        <f aca="false">IF($N12="na","na",D11/$N12)</f>
        <v>1.07317073170732</v>
      </c>
      <c r="E12" s="136" t="n">
        <f aca="false">IF($N12="na","na",E11/$N12)</f>
        <v>1.34146341463415</v>
      </c>
      <c r="F12" s="136" t="n">
        <f aca="false">IF($N12="na","na",F11/$N12)</f>
        <v>1.20731707317073</v>
      </c>
      <c r="G12" s="136" t="n">
        <f aca="false">IF($N12="na","na",G11/$N12)</f>
        <v>0.804878048780488</v>
      </c>
      <c r="H12" s="136" t="n">
        <f aca="false">IF($N12="na","na",H11/$N12)</f>
        <v>0.939024390243903</v>
      </c>
      <c r="I12" s="136" t="n">
        <f aca="false">IF($N12="na","na",I11/$N12)</f>
        <v>0.402439024390244</v>
      </c>
      <c r="J12" s="136" t="n">
        <f aca="false">IF($N12="na","na",J11/$N12)</f>
        <v>0.939024390243903</v>
      </c>
      <c r="K12" s="136" t="n">
        <f aca="false">IF($N12="na","na",K11/$N12)</f>
        <v>0.804878048780488</v>
      </c>
      <c r="L12" s="136" t="n">
        <f aca="false">IF($N12="na","na",L11/$N12)</f>
        <v>1.34146341463415</v>
      </c>
      <c r="M12" s="136" t="n">
        <f aca="false">IF($N12="na","na",M11/$N12)</f>
        <v>0.939024390243903</v>
      </c>
      <c r="N12" s="137" t="n">
        <f aca="false">IF(M11&gt;0,AVERAGE(C11:M11),IF(C11&lt;1,"na",AVERAGE(C11:L11)))</f>
        <v>7.4545454545454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16666666666667</v>
      </c>
      <c r="D14" s="74" t="n">
        <f aca="false">IF(COUNT(D5:D10)&gt;0,IF($B$2="m",AVERAGE(D5:D10),"na"),"na")</f>
        <v>7.16666666666667</v>
      </c>
      <c r="E14" s="74" t="n">
        <f aca="false">IF(COUNT(E5:E10)&gt;0,IF($B$2="m",AVERAGE(E5:E10),"na"),"na")</f>
        <v>6.83333333333333</v>
      </c>
      <c r="F14" s="74" t="n">
        <f aca="false">IF(COUNT(F5:F10)&gt;0,IF($B$2="m",AVERAGE(F5:F10),"na"),"na")</f>
        <v>7.33333333333333</v>
      </c>
      <c r="G14" s="74" t="n">
        <f aca="false">IF(COUNT(G5:G10)&gt;0,IF($B$2="m",AVERAGE(G5:G10),"na"),"na")</f>
        <v>6.66666666666667</v>
      </c>
      <c r="H14" s="74" t="n">
        <f aca="false">IF(COUNT(H5:H10)&gt;0,IF($B$2="m",AVERAGE(H5:H10),"na"),"na")</f>
        <v>6.66666666666667</v>
      </c>
      <c r="I14" s="74" t="n">
        <f aca="false">IF(COUNT(I5:I10)&gt;0,IF($B$2="m",AVERAGE(I5:I10),"na"),"na")</f>
        <v>5.83333333333333</v>
      </c>
      <c r="J14" s="74" t="n">
        <f aca="false">IF(COUNT(J5:J10)&gt;0,IF($B$2="m",AVERAGE(J5:J10),"na"),"na")</f>
        <v>6.16666666666667</v>
      </c>
      <c r="K14" s="74" t="n">
        <f aca="false">IF(COUNT(K5:K10)&gt;0,IF($B$2="m",AVERAGE(K5:K10),"na"),"na")</f>
        <v>6.83333333333333</v>
      </c>
      <c r="L14" s="74" t="n">
        <f aca="false">IF(COUNT(L5:L10)&gt;0,IF($B$2="m",AVERAGE(L5:L10),"na"),"na")</f>
        <v>7.16666666666667</v>
      </c>
      <c r="M14" s="75" t="n">
        <f aca="false">IF(COUNT(M5:M10)&gt;0,IF($B$2="m",AVERAGE(M5:M10),"na"),"na")</f>
        <v>7.83333333333333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16666666666667</v>
      </c>
      <c r="D17" s="79" t="n">
        <f aca="false">IF(COUNT(D5:D10)&gt;0,IF($G$2="NO",AVERAGE(D5:D10),"na"),"na")</f>
        <v>7.16666666666667</v>
      </c>
      <c r="E17" s="79" t="n">
        <f aca="false">IF(COUNT(E5:E10)&gt;0,IF($G$2="NO",AVERAGE(E5:E10),"na"),"na")</f>
        <v>6.83333333333333</v>
      </c>
      <c r="F17" s="79" t="n">
        <f aca="false">IF(COUNT(F5:F10)&gt;0,IF($G$2="NO",AVERAGE(F5:F10),"na"),"na")</f>
        <v>7.33333333333333</v>
      </c>
      <c r="G17" s="79" t="n">
        <f aca="false">IF(COUNT(G5:G10)&gt;0,IF($G$2="NO",AVERAGE(G5:G10),"na"),"na")</f>
        <v>6.66666666666667</v>
      </c>
      <c r="H17" s="79" t="n">
        <f aca="false">IF(COUNT(H5:H10)&gt;0,IF($G$2="NO",AVERAGE(H5:H10),"na"),"na")</f>
        <v>6.66666666666667</v>
      </c>
      <c r="I17" s="79" t="n">
        <f aca="false">IF(COUNT(I5:I10)&gt;0,IF($G$2="NO",AVERAGE(I5:I10),"na"),"na")</f>
        <v>5.83333333333333</v>
      </c>
      <c r="J17" s="79" t="n">
        <f aca="false">IF(COUNT(J5:J10)&gt;0,IF($G$2="NO",AVERAGE(J5:J10),"na"),"na")</f>
        <v>6.16666666666667</v>
      </c>
      <c r="K17" s="79" t="n">
        <f aca="false">IF(COUNT(K5:K10)&gt;0,IF($G$2="NO",AVERAGE(K5:K10),"na"),"na")</f>
        <v>6.83333333333333</v>
      </c>
      <c r="L17" s="79" t="n">
        <f aca="false">IF(COUNT(L5:L10)&gt;0,IF($G$2="NO",AVERAGE(L5:L10),"na"),"na")</f>
        <v>7.16666666666667</v>
      </c>
      <c r="M17" s="80" t="n">
        <f aca="false">IF(COUNT(M5:M10)&gt;0,IF($G$2="NO",AVERAGE(M5:M10),"na"),"na")</f>
        <v>7.83333333333333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7.16666666666667</v>
      </c>
      <c r="D19" s="79" t="n">
        <f aca="false">IF(COUNT(D5:D10)&gt;0,IF($H$2="20-35",AVERAGE(D5:D10),"na"),"na")</f>
        <v>7.16666666666667</v>
      </c>
      <c r="E19" s="79" t="n">
        <f aca="false">IF(COUNT(E5:E10)&gt;0,IF($H$2="20-35",AVERAGE(E5:E10),"na"),"na")</f>
        <v>6.83333333333333</v>
      </c>
      <c r="F19" s="79" t="n">
        <f aca="false">IF(COUNT(F5:F10)&gt;0,IF($H$2="20-35",AVERAGE(F5:F10),"na"),"na")</f>
        <v>7.33333333333333</v>
      </c>
      <c r="G19" s="79" t="n">
        <f aca="false">IF(COUNT(G5:G10)&gt;0,IF($H$2="20-35",AVERAGE(G5:G10),"na"),"na")</f>
        <v>6.66666666666667</v>
      </c>
      <c r="H19" s="79" t="n">
        <f aca="false">IF(COUNT(H5:H10)&gt;0,IF($H$2="20-35",AVERAGE(H5:H10),"na"),"na")</f>
        <v>6.66666666666667</v>
      </c>
      <c r="I19" s="79" t="n">
        <f aca="false">IF(COUNT(I5:I10)&gt;0,IF($H$2="20-35",AVERAGE(I5:I10),"na"),"na")</f>
        <v>5.83333333333333</v>
      </c>
      <c r="J19" s="79" t="n">
        <f aca="false">IF(COUNT(J5:J10)&gt;0,IF($H$2="20-35",AVERAGE(J5:J10),"na"),"na")</f>
        <v>6.16666666666667</v>
      </c>
      <c r="K19" s="79" t="n">
        <f aca="false">IF(COUNT(K5:K10)&gt;0,IF($H$2="20-35",AVERAGE(K5:K10),"na"),"na")</f>
        <v>6.83333333333333</v>
      </c>
      <c r="L19" s="79" t="n">
        <f aca="false">IF(COUNT(L5:L10)&gt;0,IF($H$2="20-35",AVERAGE(L5:L10),"na"),"na")</f>
        <v>7.16666666666667</v>
      </c>
      <c r="M19" s="80" t="n">
        <f aca="false">IF(COUNT(M5:M10)&gt;0,IF($H$2="20-35",AVERAGE(M5:M10),"na"),"na")</f>
        <v>7.83333333333333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9</v>
      </c>
      <c r="D31" s="74" t="n">
        <f aca="false">IF(COUNT(D5:D10)&gt;0,IF($B$2="m",D$11,"na"),"na")</f>
        <v>8</v>
      </c>
      <c r="E31" s="74" t="n">
        <f aca="false">IF(COUNT(E5:E10)&gt;0,IF($B$2="m",E$11,"na"),"na")</f>
        <v>10</v>
      </c>
      <c r="F31" s="74" t="n">
        <f aca="false">IF(COUNT(F5:F10)&gt;0,IF($B$2="m",F$11,"na"),"na")</f>
        <v>9</v>
      </c>
      <c r="G31" s="74" t="n">
        <f aca="false">IF(COUNT(G5:G10)&gt;0,IF($B$2="m",G$11,"na"),"na")</f>
        <v>6</v>
      </c>
      <c r="H31" s="74" t="n">
        <f aca="false">IF(COUNT(H5:H10)&gt;0,IF($B$2="m",H$11,"na"),"na")</f>
        <v>7</v>
      </c>
      <c r="I31" s="74" t="n">
        <f aca="false">IF(COUNT(I5:I10)&gt;0,IF($B$2="m",I$11,"na"),"na")</f>
        <v>3</v>
      </c>
      <c r="J31" s="74" t="n">
        <f aca="false">IF(COUNT(J5:J10)&gt;0,IF($B$2="m",J$11,"na"),"na")</f>
        <v>7</v>
      </c>
      <c r="K31" s="74" t="n">
        <f aca="false">IF(COUNT(K5:K10)&gt;0,IF($B$2="m",K$11,"na"),"na")</f>
        <v>6</v>
      </c>
      <c r="L31" s="74" t="n">
        <f aca="false">IF(COUNT(L5:L10)&gt;0,IF($B$2="m",L$11,"na"),"na")</f>
        <v>10</v>
      </c>
      <c r="M31" s="75" t="n">
        <f aca="false">IF(COUNT(M5:M10)&gt;0,IF($B$2="m",M$11,"na"),"na")</f>
        <v>7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9</v>
      </c>
      <c r="D34" s="79" t="n">
        <f aca="false">IF(COUNT(D5:D10)&gt;0,IF($G$2="NO",D$11,"na"),"na")</f>
        <v>8</v>
      </c>
      <c r="E34" s="79" t="n">
        <f aca="false">IF(COUNT(E5:E10)&gt;0,IF($G$2="NO",E$11,"na"),"na")</f>
        <v>10</v>
      </c>
      <c r="F34" s="79" t="n">
        <f aca="false">IF(COUNT(F5:F10)&gt;0,IF($G$2="NO",F$11,"na"),"na")</f>
        <v>9</v>
      </c>
      <c r="G34" s="79" t="n">
        <f aca="false">IF(COUNT(G5:G10)&gt;0,IF($G$2="NO",G$11,"na"),"na")</f>
        <v>6</v>
      </c>
      <c r="H34" s="79" t="n">
        <f aca="false">IF(COUNT(H5:H10)&gt;0,IF($G$2="NO",H$11,"na"),"na")</f>
        <v>7</v>
      </c>
      <c r="I34" s="79" t="n">
        <f aca="false">IF(COUNT(I5:I10)&gt;0,IF($G$2="NO",I$11,"na"),"na")</f>
        <v>3</v>
      </c>
      <c r="J34" s="79" t="n">
        <f aca="false">IF(COUNT(J5:J10)&gt;0,IF($G$2="NO",J$11,"na"),"na")</f>
        <v>7</v>
      </c>
      <c r="K34" s="79" t="n">
        <f aca="false">IF(COUNT(K5:K10)&gt;0,IF($G$2="NO",K$11,"na"),"na")</f>
        <v>6</v>
      </c>
      <c r="L34" s="79" t="n">
        <f aca="false">IF(COUNT(L5:L10)&gt;0,IF($G$2="NO",L$11,"na"),"na")</f>
        <v>10</v>
      </c>
      <c r="M34" s="80" t="n">
        <f aca="false">IF(COUNT(M5:M10)&gt;0,IF($G$2="NO",M$11,"na"),"na")</f>
        <v>7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9</v>
      </c>
      <c r="D36" s="79" t="n">
        <f aca="false">IF(COUNT(D5:D10)&gt;0,IF($H$2="20-35",D$11,"na"),"na")</f>
        <v>8</v>
      </c>
      <c r="E36" s="79" t="n">
        <f aca="false">IF(COUNT(E5:E10)&gt;0,IF($H$2="20-35",E$11,"na"),"na")</f>
        <v>10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6</v>
      </c>
      <c r="H36" s="79" t="n">
        <f aca="false">IF(COUNT(H5:H10)&gt;0,IF($H$2="20-35",H$11,"na"),"na")</f>
        <v>7</v>
      </c>
      <c r="I36" s="79" t="n">
        <f aca="false">IF(COUNT(I5:I10)&gt;0,IF($H$2="20-35",I$11,"na"),"na")</f>
        <v>3</v>
      </c>
      <c r="J36" s="79" t="n">
        <f aca="false">IF(COUNT(J5:J10)&gt;0,IF($H$2="20-35",J$11,"na"),"na")</f>
        <v>7</v>
      </c>
      <c r="K36" s="79" t="n">
        <f aca="false">IF(COUNT(K5:K10)&gt;0,IF($H$2="20-35",K$11,"na"),"na")</f>
        <v>6</v>
      </c>
      <c r="L36" s="79" t="n">
        <f aca="false">IF(COUNT(L5:L10)&gt;0,IF($H$2="20-35",L$11,"na"),"na")</f>
        <v>10</v>
      </c>
      <c r="M36" s="80" t="n">
        <f aca="false">IF(COUNT(M5:M10)&gt;0,IF($H$2="20-35",M$11,"na"),"na")</f>
        <v>7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69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3</v>
      </c>
      <c r="D5" s="113" t="n">
        <v>5</v>
      </c>
      <c r="E5" s="113" t="n">
        <v>5</v>
      </c>
      <c r="F5" s="113" t="n">
        <v>2</v>
      </c>
      <c r="G5" s="113" t="n">
        <v>2</v>
      </c>
      <c r="H5" s="113" t="n">
        <v>5</v>
      </c>
      <c r="I5" s="113" t="n">
        <v>1</v>
      </c>
      <c r="J5" s="113" t="n">
        <v>1</v>
      </c>
      <c r="K5" s="113" t="n">
        <v>1</v>
      </c>
      <c r="L5" s="113" t="n">
        <v>1</v>
      </c>
      <c r="M5" s="113" t="n">
        <v>7</v>
      </c>
      <c r="N5" s="123" t="n">
        <f aca="false">IF(COUNT(C5:M5)&gt;0,IF(M5&gt;0,AVERAGE(C5:M5),AVERAGE(C5:L5)),"na")</f>
        <v>3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3</v>
      </c>
      <c r="R5" s="27" t="n">
        <f aca="false">IF(B$2="m",O5,"na")</f>
        <v>3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3</v>
      </c>
      <c r="V5" s="28" t="str">
        <f aca="false">IF(H$2="1-19",O5,"na")</f>
        <v>na</v>
      </c>
      <c r="W5" s="28" t="n">
        <f aca="false">IF(H$2="20-35",O5,"na")</f>
        <v>3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7</v>
      </c>
      <c r="E6" s="113" t="n">
        <v>7</v>
      </c>
      <c r="F6" s="113" t="n">
        <v>9</v>
      </c>
      <c r="G6" s="113" t="n">
        <v>8</v>
      </c>
      <c r="H6" s="113" t="n">
        <v>4</v>
      </c>
      <c r="I6" s="113" t="n">
        <v>1</v>
      </c>
      <c r="J6" s="113" t="n">
        <v>7</v>
      </c>
      <c r="K6" s="113" t="n">
        <v>9</v>
      </c>
      <c r="L6" s="113" t="n">
        <v>6</v>
      </c>
      <c r="M6" s="113" t="n">
        <v>7</v>
      </c>
      <c r="N6" s="123" t="n">
        <f aca="false">IF(COUNT(C6:M6)&gt;0,IF(M6&gt;0,AVERAGE(C6:M6),AVERAGE(C6:L6)),"na")</f>
        <v>6.63636363636364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73255813953489</v>
      </c>
      <c r="R6" s="46" t="n">
        <f aca="false">IF(B$2="m",O6,"na")</f>
        <v>6.73255813953489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6.73255813953489</v>
      </c>
      <c r="V6" s="47" t="str">
        <f aca="false">IF(H$2="1-19",O6,"na")</f>
        <v>na</v>
      </c>
      <c r="W6" s="47" t="n">
        <f aca="false">IF(H$2="20-35",O6,"na")</f>
        <v>6.73255813953489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5</v>
      </c>
      <c r="D7" s="113" t="n">
        <v>5</v>
      </c>
      <c r="E7" s="113" t="n">
        <v>4</v>
      </c>
      <c r="F7" s="113" t="n">
        <v>4</v>
      </c>
      <c r="G7" s="113" t="n">
        <v>6</v>
      </c>
      <c r="H7" s="113" t="n">
        <v>3</v>
      </c>
      <c r="I7" s="113" t="n">
        <v>1</v>
      </c>
      <c r="J7" s="113" t="n">
        <v>5</v>
      </c>
      <c r="K7" s="113" t="n">
        <v>4</v>
      </c>
      <c r="L7" s="113" t="n">
        <v>5</v>
      </c>
      <c r="M7" s="113" t="n">
        <v>7</v>
      </c>
      <c r="N7" s="123" t="n">
        <f aca="false">IF(COUNT(C7:M7)&gt;0,IF(M7&gt;0,AVERAGE(C7:M7),AVERAGE(C7:L7)),"na")</f>
        <v>4.45454545454545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4.51162790697674</v>
      </c>
      <c r="R7" s="46" t="n">
        <f aca="false">IF(B$2="m",O7,"na")</f>
        <v>4.51162790697674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4.51162790697674</v>
      </c>
      <c r="V7" s="47" t="str">
        <f aca="false">IF(H$2="1-19",O7,"na")</f>
        <v>na</v>
      </c>
      <c r="W7" s="47" t="n">
        <f aca="false">IF(H$2="20-35",O7,"na")</f>
        <v>4.51162790697674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6</v>
      </c>
      <c r="E8" s="113" t="n">
        <v>5</v>
      </c>
      <c r="F8" s="113" t="n">
        <v>5</v>
      </c>
      <c r="G8" s="113" t="n">
        <v>6</v>
      </c>
      <c r="H8" s="113" t="n">
        <v>3</v>
      </c>
      <c r="I8" s="113" t="n">
        <v>1</v>
      </c>
      <c r="J8" s="113" t="n">
        <v>5</v>
      </c>
      <c r="K8" s="113" t="n">
        <v>4</v>
      </c>
      <c r="L8" s="113" t="n">
        <v>5</v>
      </c>
      <c r="M8" s="113" t="n">
        <v>7</v>
      </c>
      <c r="N8" s="123" t="n">
        <f aca="false">IF(COUNT(C8:M8)&gt;0,IF(M8&gt;0,AVERAGE(C8:M8),AVERAGE(C8:L8)),"na")</f>
        <v>4.8181818181818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4.88372093023256</v>
      </c>
      <c r="R8" s="46" t="n">
        <f aca="false">IF(B$2="m",O8,"na")</f>
        <v>4.88372093023256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4.88372093023256</v>
      </c>
      <c r="V8" s="47" t="str">
        <f aca="false">IF(H$2="1-19",O8,"na")</f>
        <v>na</v>
      </c>
      <c r="W8" s="47" t="n">
        <f aca="false">IF(H$2="20-35",O8,"na")</f>
        <v>4.88372093023256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4</v>
      </c>
      <c r="E9" s="113" t="n">
        <v>3</v>
      </c>
      <c r="F9" s="113" t="n">
        <v>4</v>
      </c>
      <c r="G9" s="113" t="n">
        <v>5</v>
      </c>
      <c r="H9" s="113" t="n">
        <v>3</v>
      </c>
      <c r="I9" s="113" t="n">
        <v>1</v>
      </c>
      <c r="J9" s="113" t="n">
        <v>4</v>
      </c>
      <c r="K9" s="113" t="n">
        <v>4</v>
      </c>
      <c r="L9" s="113" t="n">
        <v>4</v>
      </c>
      <c r="M9" s="113" t="n">
        <v>7</v>
      </c>
      <c r="N9" s="123" t="n">
        <f aca="false">IF(COUNT(C9:M9)&gt;0,IF(M9&gt;0,AVERAGE(C9:M9),AVERAGE(C9:L9)),"na")</f>
        <v>4.09090909090909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13953488372093</v>
      </c>
      <c r="R9" s="46" t="n">
        <f aca="false">IF(B$2="m",O9,"na")</f>
        <v>4.13953488372093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4.13953488372093</v>
      </c>
      <c r="V9" s="47" t="str">
        <f aca="false">IF(H$2="1-19",O9,"na")</f>
        <v>na</v>
      </c>
      <c r="W9" s="47" t="n">
        <f aca="false">IF(H$2="20-35",O9,"na")</f>
        <v>4.13953488372093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6</v>
      </c>
      <c r="E10" s="113" t="n">
        <v>6</v>
      </c>
      <c r="F10" s="113" t="n">
        <v>7</v>
      </c>
      <c r="G10" s="113" t="n">
        <v>6</v>
      </c>
      <c r="H10" s="113" t="n">
        <v>4</v>
      </c>
      <c r="I10" s="113" t="n">
        <v>1</v>
      </c>
      <c r="J10" s="113" t="n">
        <v>6</v>
      </c>
      <c r="K10" s="113" t="n">
        <v>9</v>
      </c>
      <c r="L10" s="113" t="n">
        <v>6</v>
      </c>
      <c r="M10" s="113" t="n">
        <v>5</v>
      </c>
      <c r="N10" s="123" t="n">
        <f aca="false">IF(COUNT(C10:M10)&gt;0,IF(M10&gt;0,AVERAGE(C10:M10),AVERAGE(C10:L10)),"na")</f>
        <v>5.72727272727273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5.80232558139535</v>
      </c>
      <c r="R10" s="46" t="n">
        <f aca="false">IF(B$2="m",O10,"na")</f>
        <v>5.80232558139535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5.80232558139535</v>
      </c>
      <c r="V10" s="47" t="str">
        <f aca="false">IF(H$2="1-19",O10,"na")</f>
        <v>na</v>
      </c>
      <c r="W10" s="47" t="n">
        <f aca="false">IF(H$2="20-35",O10,"na")</f>
        <v>5.80232558139535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8</v>
      </c>
      <c r="E11" s="113" t="n">
        <v>8</v>
      </c>
      <c r="F11" s="113" t="n">
        <v>8</v>
      </c>
      <c r="G11" s="113" t="n">
        <v>8</v>
      </c>
      <c r="H11" s="113" t="n">
        <v>7</v>
      </c>
      <c r="I11" s="113" t="n">
        <v>7</v>
      </c>
      <c r="J11" s="113" t="n">
        <v>8</v>
      </c>
      <c r="K11" s="113" t="n">
        <v>8</v>
      </c>
      <c r="L11" s="113" t="n">
        <v>8</v>
      </c>
      <c r="M11" s="113" t="n">
        <v>8</v>
      </c>
      <c r="N11" s="118" t="n">
        <f aca="false">IF(COUNT(N5:N10)&gt;0,AVERAGE(N5:N10),"na")</f>
        <v>4.78787878787879</v>
      </c>
      <c r="O11" s="119" t="n">
        <f aca="false">IF(COUNT(O5:O10)&gt;0,AVERAGE(O5:O10),"na")</f>
        <v>4.84496124031008</v>
      </c>
      <c r="P11" s="9"/>
      <c r="Q11" s="9"/>
      <c r="R11" s="132" t="n">
        <f aca="false">IF(B$2="m",AVERAGE(R5:R10),"na")</f>
        <v>4.84496124031008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4.84496124031008</v>
      </c>
      <c r="V11" s="133" t="str">
        <f aca="false">IF(H$2="1-19",AVERAGE(V5:V10),"na")</f>
        <v>na</v>
      </c>
      <c r="W11" s="133" t="n">
        <f aca="false">IF(H$2="20-35",AVERAGE(W5:W10),"na")</f>
        <v>4.84496124031008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2325581395349</v>
      </c>
      <c r="D12" s="136" t="n">
        <f aca="false">IF($N12="na","na",D11/$N12)</f>
        <v>1.02325581395349</v>
      </c>
      <c r="E12" s="136" t="n">
        <f aca="false">IF($N12="na","na",E11/$N12)</f>
        <v>1.02325581395349</v>
      </c>
      <c r="F12" s="136" t="n">
        <f aca="false">IF($N12="na","na",F11/$N12)</f>
        <v>1.02325581395349</v>
      </c>
      <c r="G12" s="136" t="n">
        <f aca="false">IF($N12="na","na",G11/$N12)</f>
        <v>1.02325581395349</v>
      </c>
      <c r="H12" s="136" t="n">
        <f aca="false">IF($N12="na","na",H11/$N12)</f>
        <v>0.895348837209302</v>
      </c>
      <c r="I12" s="136" t="n">
        <f aca="false">IF($N12="na","na",I11/$N12)</f>
        <v>0.895348837209302</v>
      </c>
      <c r="J12" s="136" t="n">
        <f aca="false">IF($N12="na","na",J11/$N12)</f>
        <v>1.02325581395349</v>
      </c>
      <c r="K12" s="136" t="n">
        <f aca="false">IF($N12="na","na",K11/$N12)</f>
        <v>1.02325581395349</v>
      </c>
      <c r="L12" s="136" t="n">
        <f aca="false">IF($N12="na","na",L11/$N12)</f>
        <v>1.02325581395349</v>
      </c>
      <c r="M12" s="136" t="n">
        <f aca="false">IF($N12="na","na",M11/$N12)</f>
        <v>1.02325581395349</v>
      </c>
      <c r="N12" s="137" t="n">
        <f aca="false">IF(M11&gt;0,AVERAGE(C11:M11),IF(C11&lt;1,"na",AVERAGE(C11:L11)))</f>
        <v>7.8181818181818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5.83333333333333</v>
      </c>
      <c r="D14" s="74" t="n">
        <f aca="false">IF(COUNT(D5:D10)&gt;0,IF($B$2="m",AVERAGE(D5:D10),"na"),"na")</f>
        <v>5.5</v>
      </c>
      <c r="E14" s="74" t="n">
        <f aca="false">IF(COUNT(E5:E10)&gt;0,IF($B$2="m",AVERAGE(E5:E10),"na"),"na")</f>
        <v>5</v>
      </c>
      <c r="F14" s="74" t="n">
        <f aca="false">IF(COUNT(F5:F10)&gt;0,IF($B$2="m",AVERAGE(F5:F10),"na"),"na")</f>
        <v>5.16666666666667</v>
      </c>
      <c r="G14" s="74" t="n">
        <f aca="false">IF(COUNT(G5:G10)&gt;0,IF($B$2="m",AVERAGE(G5:G10),"na"),"na")</f>
        <v>5.5</v>
      </c>
      <c r="H14" s="74" t="n">
        <f aca="false">IF(COUNT(H5:H10)&gt;0,IF($B$2="m",AVERAGE(H5:H10),"na"),"na")</f>
        <v>3.66666666666667</v>
      </c>
      <c r="I14" s="74" t="n">
        <f aca="false">IF(COUNT(I5:I10)&gt;0,IF($B$2="m",AVERAGE(I5:I10),"na"),"na")</f>
        <v>1</v>
      </c>
      <c r="J14" s="74" t="n">
        <f aca="false">IF(COUNT(J5:J10)&gt;0,IF($B$2="m",AVERAGE(J5:J10),"na"),"na")</f>
        <v>4.66666666666667</v>
      </c>
      <c r="K14" s="74" t="n">
        <f aca="false">IF(COUNT(K5:K10)&gt;0,IF($B$2="m",AVERAGE(K5:K10),"na"),"na")</f>
        <v>5.16666666666667</v>
      </c>
      <c r="L14" s="74" t="n">
        <f aca="false">IF(COUNT(L5:L10)&gt;0,IF($B$2="m",AVERAGE(L5:L10),"na"),"na")</f>
        <v>4.5</v>
      </c>
      <c r="M14" s="75" t="n">
        <f aca="false">IF(COUNT(M5:M10)&gt;0,IF($B$2="m",AVERAGE(M5:M10),"na"),"na")</f>
        <v>6.66666666666667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5.83333333333333</v>
      </c>
      <c r="D17" s="79" t="n">
        <f aca="false">IF(COUNT(D5:D10)&gt;0,IF($G$2="NO",AVERAGE(D5:D10),"na"),"na")</f>
        <v>5.5</v>
      </c>
      <c r="E17" s="79" t="n">
        <f aca="false">IF(COUNT(E5:E10)&gt;0,IF($G$2="NO",AVERAGE(E5:E10),"na"),"na")</f>
        <v>5</v>
      </c>
      <c r="F17" s="79" t="n">
        <f aca="false">IF(COUNT(F5:F10)&gt;0,IF($G$2="NO",AVERAGE(F5:F10),"na"),"na")</f>
        <v>5.16666666666667</v>
      </c>
      <c r="G17" s="79" t="n">
        <f aca="false">IF(COUNT(G5:G10)&gt;0,IF($G$2="NO",AVERAGE(G5:G10),"na"),"na")</f>
        <v>5.5</v>
      </c>
      <c r="H17" s="79" t="n">
        <f aca="false">IF(COUNT(H5:H10)&gt;0,IF($G$2="NO",AVERAGE(H5:H10),"na"),"na")</f>
        <v>3.66666666666667</v>
      </c>
      <c r="I17" s="79" t="n">
        <f aca="false">IF(COUNT(I5:I10)&gt;0,IF($G$2="NO",AVERAGE(I5:I10),"na"),"na")</f>
        <v>1</v>
      </c>
      <c r="J17" s="79" t="n">
        <f aca="false">IF(COUNT(J5:J10)&gt;0,IF($G$2="NO",AVERAGE(J5:J10),"na"),"na")</f>
        <v>4.66666666666667</v>
      </c>
      <c r="K17" s="79" t="n">
        <f aca="false">IF(COUNT(K5:K10)&gt;0,IF($G$2="NO",AVERAGE(K5:K10),"na"),"na")</f>
        <v>5.16666666666667</v>
      </c>
      <c r="L17" s="79" t="n">
        <f aca="false">IF(COUNT(L5:L10)&gt;0,IF($G$2="NO",AVERAGE(L5:L10),"na"),"na")</f>
        <v>4.5</v>
      </c>
      <c r="M17" s="80" t="n">
        <f aca="false">IF(COUNT(M5:M10)&gt;0,IF($G$2="NO",AVERAGE(M5:M10),"na"),"na")</f>
        <v>6.66666666666667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5.83333333333333</v>
      </c>
      <c r="D19" s="79" t="n">
        <f aca="false">IF(COUNT(D5:D10)&gt;0,IF($H$2="20-35",AVERAGE(D5:D10),"na"),"na")</f>
        <v>5.5</v>
      </c>
      <c r="E19" s="79" t="n">
        <f aca="false">IF(COUNT(E5:E10)&gt;0,IF($H$2="20-35",AVERAGE(E5:E10),"na"),"na")</f>
        <v>5</v>
      </c>
      <c r="F19" s="79" t="n">
        <f aca="false">IF(COUNT(F5:F10)&gt;0,IF($H$2="20-35",AVERAGE(F5:F10),"na"),"na")</f>
        <v>5.16666666666667</v>
      </c>
      <c r="G19" s="79" t="n">
        <f aca="false">IF(COUNT(G5:G10)&gt;0,IF($H$2="20-35",AVERAGE(G5:G10),"na"),"na")</f>
        <v>5.5</v>
      </c>
      <c r="H19" s="79" t="n">
        <f aca="false">IF(COUNT(H5:H10)&gt;0,IF($H$2="20-35",AVERAGE(H5:H10),"na"),"na")</f>
        <v>3.66666666666667</v>
      </c>
      <c r="I19" s="79" t="n">
        <f aca="false">IF(COUNT(I5:I10)&gt;0,IF($H$2="20-35",AVERAGE(I5:I10),"na"),"na")</f>
        <v>1</v>
      </c>
      <c r="J19" s="79" t="n">
        <f aca="false">IF(COUNT(J5:J10)&gt;0,IF($H$2="20-35",AVERAGE(J5:J10),"na"),"na")</f>
        <v>4.66666666666667</v>
      </c>
      <c r="K19" s="79" t="n">
        <f aca="false">IF(COUNT(K5:K10)&gt;0,IF($H$2="20-35",AVERAGE(K5:K10),"na"),"na")</f>
        <v>5.16666666666667</v>
      </c>
      <c r="L19" s="79" t="n">
        <f aca="false">IF(COUNT(L5:L10)&gt;0,IF($H$2="20-35",AVERAGE(L5:L10),"na"),"na")</f>
        <v>4.5</v>
      </c>
      <c r="M19" s="80" t="n">
        <f aca="false">IF(COUNT(M5:M10)&gt;0,IF($H$2="20-35",AVERAGE(M5:M10),"na"),"na")</f>
        <v>6.66666666666667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8</v>
      </c>
      <c r="E31" s="74" t="n">
        <f aca="false">IF(COUNT(E5:E10)&gt;0,IF($B$2="m",E$11,"na"),"na")</f>
        <v>8</v>
      </c>
      <c r="F31" s="74" t="n">
        <f aca="false">IF(COUNT(F5:F10)&gt;0,IF($B$2="m",F$11,"na"),"na")</f>
        <v>8</v>
      </c>
      <c r="G31" s="74" t="n">
        <f aca="false">IF(COUNT(G5:G10)&gt;0,IF($B$2="m",G$11,"na"),"na")</f>
        <v>8</v>
      </c>
      <c r="H31" s="74" t="n">
        <f aca="false">IF(COUNT(H5:H10)&gt;0,IF($B$2="m",H$11,"na"),"na")</f>
        <v>7</v>
      </c>
      <c r="I31" s="74" t="n">
        <f aca="false">IF(COUNT(I5:I10)&gt;0,IF($B$2="m",I$11,"na"),"na")</f>
        <v>7</v>
      </c>
      <c r="J31" s="74" t="n">
        <f aca="false">IF(COUNT(J5:J10)&gt;0,IF($B$2="m",J$11,"na"),"na")</f>
        <v>8</v>
      </c>
      <c r="K31" s="74" t="n">
        <f aca="false">IF(COUNT(K5:K10)&gt;0,IF($B$2="m",K$11,"na"),"na")</f>
        <v>8</v>
      </c>
      <c r="L31" s="74" t="n">
        <f aca="false">IF(COUNT(L5:L10)&gt;0,IF($B$2="m",L$11,"na"),"na")</f>
        <v>8</v>
      </c>
      <c r="M31" s="75" t="n">
        <f aca="false">IF(COUNT(M5:M10)&gt;0,IF($B$2="m",M$11,"na"),"na")</f>
        <v>8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8</v>
      </c>
      <c r="E34" s="79" t="n">
        <f aca="false">IF(COUNT(E5:E10)&gt;0,IF($G$2="NO",E$11,"na"),"na")</f>
        <v>8</v>
      </c>
      <c r="F34" s="79" t="n">
        <f aca="false">IF(COUNT(F5:F10)&gt;0,IF($G$2="NO",F$11,"na"),"na")</f>
        <v>8</v>
      </c>
      <c r="G34" s="79" t="n">
        <f aca="false">IF(COUNT(G5:G10)&gt;0,IF($G$2="NO",G$11,"na"),"na")</f>
        <v>8</v>
      </c>
      <c r="H34" s="79" t="n">
        <f aca="false">IF(COUNT(H5:H10)&gt;0,IF($G$2="NO",H$11,"na"),"na")</f>
        <v>7</v>
      </c>
      <c r="I34" s="79" t="n">
        <f aca="false">IF(COUNT(I5:I10)&gt;0,IF($G$2="NO",I$11,"na"),"na")</f>
        <v>7</v>
      </c>
      <c r="J34" s="79" t="n">
        <f aca="false">IF(COUNT(J5:J10)&gt;0,IF($G$2="NO",J$11,"na"),"na")</f>
        <v>8</v>
      </c>
      <c r="K34" s="79" t="n">
        <f aca="false">IF(COUNT(K5:K10)&gt;0,IF($G$2="NO",K$11,"na"),"na")</f>
        <v>8</v>
      </c>
      <c r="L34" s="79" t="n">
        <f aca="false">IF(COUNT(L5:L10)&gt;0,IF($G$2="NO",L$11,"na"),"na")</f>
        <v>8</v>
      </c>
      <c r="M34" s="80" t="n">
        <f aca="false">IF(COUNT(M5:M10)&gt;0,IF($G$2="NO",M$11,"na"),"na")</f>
        <v>8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8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8</v>
      </c>
      <c r="G36" s="79" t="n">
        <f aca="false">IF(COUNT(G5:G10)&gt;0,IF($H$2="20-35",G$11,"na"),"na")</f>
        <v>8</v>
      </c>
      <c r="H36" s="79" t="n">
        <f aca="false">IF(COUNT(H5:H10)&gt;0,IF($H$2="20-35",H$11,"na"),"na")</f>
        <v>7</v>
      </c>
      <c r="I36" s="79" t="n">
        <f aca="false">IF(COUNT(I5:I10)&gt;0,IF($H$2="20-35",I$11,"na"),"na")</f>
        <v>7</v>
      </c>
      <c r="J36" s="79" t="n">
        <f aca="false">IF(COUNT(J5:J10)&gt;0,IF($H$2="20-35",J$11,"na"),"na")</f>
        <v>8</v>
      </c>
      <c r="K36" s="79" t="n">
        <f aca="false">IF(COUNT(K5:K10)&gt;0,IF($H$2="20-35",K$11,"na"),"na")</f>
        <v>8</v>
      </c>
      <c r="L36" s="79" t="n">
        <f aca="false">IF(COUNT(L5:L10)&gt;0,IF($H$2="20-35",L$11,"na"),"na")</f>
        <v>8</v>
      </c>
      <c r="M36" s="80" t="n">
        <f aca="false">IF(COUNT(M5:M10)&gt;0,IF($H$2="20-35",M$11,"na"),"na")</f>
        <v>8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7</v>
      </c>
      <c r="D5" s="113" t="n">
        <v>4</v>
      </c>
      <c r="E5" s="113" t="n">
        <v>6</v>
      </c>
      <c r="F5" s="113" t="n">
        <v>2</v>
      </c>
      <c r="G5" s="113" t="n">
        <v>7</v>
      </c>
      <c r="H5" s="113" t="n">
        <v>4</v>
      </c>
      <c r="I5" s="113" t="n">
        <v>5</v>
      </c>
      <c r="J5" s="113" t="n">
        <v>1</v>
      </c>
      <c r="K5" s="113" t="n">
        <v>1</v>
      </c>
      <c r="L5" s="113" t="n">
        <v>3</v>
      </c>
      <c r="M5" s="113"/>
      <c r="N5" s="123" t="n">
        <f aca="false">IF(COUNT(C5:M5)&gt;0,IF(M5&gt;0,AVERAGE(C5:M5),AVERAGE(C5:L5)),"na")</f>
        <v>4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3.75384615384615</v>
      </c>
      <c r="R5" s="27" t="n">
        <f aca="false">IF(B$2="m",O5,"na")</f>
        <v>3.7538461538461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3.75384615384615</v>
      </c>
      <c r="V5" s="28" t="str">
        <f aca="false">IF(H$2="1-19",O5,"na")</f>
        <v>na</v>
      </c>
      <c r="W5" s="28" t="n">
        <f aca="false">IF(H$2="20-35",O5,"na")</f>
        <v>3.75384615384615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9</v>
      </c>
      <c r="E6" s="113" t="n">
        <v>9</v>
      </c>
      <c r="F6" s="113" t="n">
        <v>9</v>
      </c>
      <c r="G6" s="113" t="n">
        <v>7</v>
      </c>
      <c r="H6" s="113" t="n">
        <v>6</v>
      </c>
      <c r="I6" s="113" t="n">
        <v>5</v>
      </c>
      <c r="J6" s="113" t="n">
        <v>8</v>
      </c>
      <c r="K6" s="113" t="n">
        <v>8</v>
      </c>
      <c r="L6" s="113" t="n">
        <v>9</v>
      </c>
      <c r="M6" s="113"/>
      <c r="N6" s="123" t="n">
        <f aca="false">IF(COUNT(C6:M6)&gt;0,IF(M6&gt;0,AVERAGE(C6:M6),AVERAGE(C6:L6)),"na")</f>
        <v>7.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18461538461538</v>
      </c>
      <c r="R6" s="46" t="n">
        <f aca="false">IF(B$2="m",O6,"na")</f>
        <v>8.18461538461538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8.18461538461538</v>
      </c>
      <c r="V6" s="47" t="str">
        <f aca="false">IF(H$2="1-19",O6,"na")</f>
        <v>na</v>
      </c>
      <c r="W6" s="47" t="n">
        <f aca="false">IF(H$2="20-35",O6,"na")</f>
        <v>8.18461538461538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5</v>
      </c>
      <c r="D7" s="113" t="n">
        <v>4</v>
      </c>
      <c r="E7" s="113" t="n">
        <v>7</v>
      </c>
      <c r="F7" s="113" t="n">
        <v>7</v>
      </c>
      <c r="G7" s="113" t="n">
        <v>2</v>
      </c>
      <c r="H7" s="113" t="n">
        <v>2</v>
      </c>
      <c r="I7" s="113" t="n">
        <v>2</v>
      </c>
      <c r="J7" s="113" t="n">
        <v>2</v>
      </c>
      <c r="K7" s="113" t="n">
        <v>2</v>
      </c>
      <c r="L7" s="113" t="n">
        <v>6</v>
      </c>
      <c r="M7" s="113"/>
      <c r="N7" s="123" t="n">
        <f aca="false">IF(COUNT(C7:M7)&gt;0,IF(M7&gt;0,AVERAGE(C7:M7),AVERAGE(C7:L7)),"na")</f>
        <v>3.9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4.41538461538462</v>
      </c>
      <c r="R7" s="46" t="n">
        <f aca="false">IF(B$2="m",O7,"na")</f>
        <v>4.41538461538462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4.41538461538462</v>
      </c>
      <c r="V7" s="47" t="str">
        <f aca="false">IF(H$2="1-19",O7,"na")</f>
        <v>na</v>
      </c>
      <c r="W7" s="47" t="n">
        <f aca="false">IF(H$2="20-35",O7,"na")</f>
        <v>4.41538461538462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4</v>
      </c>
      <c r="D8" s="113" t="n">
        <v>5</v>
      </c>
      <c r="E8" s="113" t="n">
        <v>4</v>
      </c>
      <c r="F8" s="113" t="n">
        <v>6</v>
      </c>
      <c r="G8" s="113" t="n">
        <v>5</v>
      </c>
      <c r="H8" s="113" t="n">
        <v>3</v>
      </c>
      <c r="I8" s="113" t="n">
        <v>3</v>
      </c>
      <c r="J8" s="113" t="n">
        <v>3</v>
      </c>
      <c r="K8" s="113" t="n">
        <v>3</v>
      </c>
      <c r="L8" s="113" t="n">
        <v>4</v>
      </c>
      <c r="M8" s="113"/>
      <c r="N8" s="123" t="n">
        <f aca="false">IF(COUNT(C8:M8)&gt;0,IF(M8&gt;0,AVERAGE(C8:M8),AVERAGE(C8:L8)),"na")</f>
        <v>4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4.15384615384615</v>
      </c>
      <c r="R8" s="46" t="n">
        <f aca="false">IF(B$2="m",O8,"na")</f>
        <v>4.15384615384615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4.15384615384615</v>
      </c>
      <c r="V8" s="47" t="str">
        <f aca="false">IF(H$2="1-19",O8,"na")</f>
        <v>na</v>
      </c>
      <c r="W8" s="47" t="n">
        <f aca="false">IF(H$2="20-35",O8,"na")</f>
        <v>4.15384615384615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8</v>
      </c>
      <c r="D9" s="113" t="n">
        <v>5</v>
      </c>
      <c r="E9" s="113" t="n">
        <v>5</v>
      </c>
      <c r="F9" s="113" t="n">
        <v>7</v>
      </c>
      <c r="G9" s="113" t="n">
        <v>5</v>
      </c>
      <c r="H9" s="113" t="n">
        <v>5</v>
      </c>
      <c r="I9" s="113" t="n">
        <v>2</v>
      </c>
      <c r="J9" s="113" t="n">
        <v>3</v>
      </c>
      <c r="K9" s="113" t="n">
        <v>6</v>
      </c>
      <c r="L9" s="113" t="n">
        <v>7</v>
      </c>
      <c r="M9" s="113"/>
      <c r="N9" s="123" t="n">
        <f aca="false">IF(COUNT(C9:M9)&gt;0,IF(M9&gt;0,AVERAGE(C9:M9),AVERAGE(C9:L9)),"na")</f>
        <v>5.3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43076923076923</v>
      </c>
      <c r="R9" s="46" t="n">
        <f aca="false">IF(B$2="m",O9,"na")</f>
        <v>5.43076923076923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43076923076923</v>
      </c>
      <c r="V9" s="47" t="str">
        <f aca="false">IF(H$2="1-19",O9,"na")</f>
        <v>na</v>
      </c>
      <c r="W9" s="47" t="n">
        <f aca="false">IF(H$2="20-35",O9,"na")</f>
        <v>5.43076923076923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8</v>
      </c>
      <c r="E10" s="113" t="n">
        <v>8</v>
      </c>
      <c r="F10" s="113" t="n">
        <v>8</v>
      </c>
      <c r="G10" s="113" t="n">
        <v>4</v>
      </c>
      <c r="H10" s="113" t="n">
        <v>6</v>
      </c>
      <c r="I10" s="113" t="n">
        <v>4</v>
      </c>
      <c r="J10" s="113" t="n">
        <v>6</v>
      </c>
      <c r="K10" s="113" t="n">
        <v>2</v>
      </c>
      <c r="L10" s="113" t="n">
        <v>6</v>
      </c>
      <c r="M10" s="113"/>
      <c r="N10" s="123" t="n">
        <f aca="false">IF(COUNT(C10:M10)&gt;0,IF(M10&gt;0,AVERAGE(C10:M10),AVERAGE(C10:L10)),"na")</f>
        <v>6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43076923076923</v>
      </c>
      <c r="R10" s="46" t="n">
        <f aca="false">IF(B$2="m",O10,"na")</f>
        <v>6.43076923076923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43076923076923</v>
      </c>
      <c r="V10" s="47" t="str">
        <f aca="false">IF(H$2="1-19",O10,"na")</f>
        <v>na</v>
      </c>
      <c r="W10" s="47" t="n">
        <f aca="false">IF(H$2="20-35",O10,"na")</f>
        <v>6.43076923076923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6</v>
      </c>
      <c r="E11" s="113" t="n">
        <v>8</v>
      </c>
      <c r="F11" s="113" t="n">
        <v>10</v>
      </c>
      <c r="G11" s="113" t="n">
        <v>5</v>
      </c>
      <c r="H11" s="113" t="n">
        <v>5</v>
      </c>
      <c r="I11" s="113" t="n">
        <v>4</v>
      </c>
      <c r="J11" s="113" t="n">
        <v>9</v>
      </c>
      <c r="K11" s="113" t="n">
        <v>3</v>
      </c>
      <c r="L11" s="113" t="n">
        <v>10</v>
      </c>
      <c r="M11" s="0"/>
      <c r="N11" s="118" t="n">
        <f aca="false">IF(COUNT(N5:N10)&gt;0,AVERAGE(N5:N10),"na")</f>
        <v>5.18333333333333</v>
      </c>
      <c r="O11" s="119" t="n">
        <f aca="false">IF(COUNT(O5:O10)&gt;0,AVERAGE(O5:O10),"na")</f>
        <v>5.39487179487179</v>
      </c>
      <c r="P11" s="9"/>
      <c r="Q11" s="9"/>
      <c r="R11" s="132" t="n">
        <f aca="false">IF(B$2="m",AVERAGE(R5:R10),"na")</f>
        <v>5.39487179487179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39487179487179</v>
      </c>
      <c r="V11" s="133" t="str">
        <f aca="false">IF(H$2="1-19",AVERAGE(V5:V10),"na")</f>
        <v>na</v>
      </c>
      <c r="W11" s="133" t="n">
        <f aca="false">IF(H$2="20-35",AVERAGE(W5:W10),"na")</f>
        <v>5.39487179487179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769230769230769</v>
      </c>
      <c r="D12" s="136" t="n">
        <f aca="false">IF($N12="na","na",D11/$N12)</f>
        <v>0.923076923076923</v>
      </c>
      <c r="E12" s="136" t="n">
        <f aca="false">IF($N12="na","na",E11/$N12)</f>
        <v>1.23076923076923</v>
      </c>
      <c r="F12" s="136" t="n">
        <f aca="false">IF($N12="na","na",F11/$N12)</f>
        <v>1.53846153846154</v>
      </c>
      <c r="G12" s="136" t="n">
        <f aca="false">IF($N12="na","na",G11/$N12)</f>
        <v>0.769230769230769</v>
      </c>
      <c r="H12" s="136" t="n">
        <f aca="false">IF($N12="na","na",H11/$N12)</f>
        <v>0.769230769230769</v>
      </c>
      <c r="I12" s="136" t="n">
        <f aca="false">IF($N12="na","na",I11/$N12)</f>
        <v>0.615384615384615</v>
      </c>
      <c r="J12" s="136" t="n">
        <f aca="false">IF($N12="na","na",J11/$N12)</f>
        <v>1.38461538461538</v>
      </c>
      <c r="K12" s="136" t="n">
        <f aca="false">IF($N12="na","na",K11/$N12)</f>
        <v>0.461538461538462</v>
      </c>
      <c r="L12" s="136" t="n">
        <f aca="false">IF($N12="na","na",L11/$N12)</f>
        <v>1.53846153846154</v>
      </c>
      <c r="M12" s="136" t="n">
        <f aca="false">IF($N12="na","na",M11/$N12)</f>
        <v>0</v>
      </c>
      <c r="N12" s="137" t="n">
        <f aca="false">IF(M11&gt;0,AVERAGE(C11:M11),IF(C11&lt;1,"na",AVERAGE(C11:L11)))</f>
        <v>6.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83333333333333</v>
      </c>
      <c r="D14" s="74" t="n">
        <f aca="false">IF(COUNT(D5:D10)&gt;0,IF($B$2="m",AVERAGE(D5:D10),"na"),"na")</f>
        <v>5.83333333333333</v>
      </c>
      <c r="E14" s="74" t="n">
        <f aca="false">IF(COUNT(E5:E10)&gt;0,IF($B$2="m",AVERAGE(E5:E10),"na"),"na")</f>
        <v>6.5</v>
      </c>
      <c r="F14" s="74" t="n">
        <f aca="false">IF(COUNT(F5:F10)&gt;0,IF($B$2="m",AVERAGE(F5:F10),"na"),"na")</f>
        <v>6.5</v>
      </c>
      <c r="G14" s="74" t="n">
        <f aca="false">IF(COUNT(G5:G10)&gt;0,IF($B$2="m",AVERAGE(G5:G10),"na"),"na")</f>
        <v>5</v>
      </c>
      <c r="H14" s="74" t="n">
        <f aca="false">IF(COUNT(H5:H10)&gt;0,IF($B$2="m",AVERAGE(H5:H10),"na"),"na")</f>
        <v>4.33333333333333</v>
      </c>
      <c r="I14" s="74" t="n">
        <f aca="false">IF(COUNT(I5:I10)&gt;0,IF($B$2="m",AVERAGE(I5:I10),"na"),"na")</f>
        <v>3.5</v>
      </c>
      <c r="J14" s="74" t="n">
        <f aca="false">IF(COUNT(J5:J10)&gt;0,IF($B$2="m",AVERAGE(J5:J10),"na"),"na")</f>
        <v>3.83333333333333</v>
      </c>
      <c r="K14" s="74" t="n">
        <f aca="false">IF(COUNT(K5:K10)&gt;0,IF($B$2="m",AVERAGE(K5:K10),"na"),"na")</f>
        <v>3.66666666666667</v>
      </c>
      <c r="L14" s="74" t="n">
        <f aca="false">IF(COUNT(L5:L10)&gt;0,IF($B$2="m",AVERAGE(L5:L10),"na"),"na")</f>
        <v>5.83333333333333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83333333333333</v>
      </c>
      <c r="D17" s="79" t="n">
        <f aca="false">IF(COUNT(D5:D10)&gt;0,IF($G$2="NO",AVERAGE(D5:D10),"na"),"na")</f>
        <v>5.83333333333333</v>
      </c>
      <c r="E17" s="79" t="n">
        <f aca="false">IF(COUNT(E5:E10)&gt;0,IF($G$2="NO",AVERAGE(E5:E10),"na"),"na")</f>
        <v>6.5</v>
      </c>
      <c r="F17" s="79" t="n">
        <f aca="false">IF(COUNT(F5:F10)&gt;0,IF($G$2="NO",AVERAGE(F5:F10),"na"),"na")</f>
        <v>6.5</v>
      </c>
      <c r="G17" s="79" t="n">
        <f aca="false">IF(COUNT(G5:G10)&gt;0,IF($G$2="NO",AVERAGE(G5:G10),"na"),"na")</f>
        <v>5</v>
      </c>
      <c r="H17" s="79" t="n">
        <f aca="false">IF(COUNT(H5:H10)&gt;0,IF($G$2="NO",AVERAGE(H5:H10),"na"),"na")</f>
        <v>4.33333333333333</v>
      </c>
      <c r="I17" s="79" t="n">
        <f aca="false">IF(COUNT(I5:I10)&gt;0,IF($G$2="NO",AVERAGE(I5:I10),"na"),"na")</f>
        <v>3.5</v>
      </c>
      <c r="J17" s="79" t="n">
        <f aca="false">IF(COUNT(J5:J10)&gt;0,IF($G$2="NO",AVERAGE(J5:J10),"na"),"na")</f>
        <v>3.83333333333333</v>
      </c>
      <c r="K17" s="79" t="n">
        <f aca="false">IF(COUNT(K5:K10)&gt;0,IF($G$2="NO",AVERAGE(K5:K10),"na"),"na")</f>
        <v>3.66666666666667</v>
      </c>
      <c r="L17" s="79" t="n">
        <f aca="false">IF(COUNT(L5:L10)&gt;0,IF($G$2="NO",AVERAGE(L5:L10),"na"),"na")</f>
        <v>5.8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83333333333333</v>
      </c>
      <c r="D19" s="79" t="n">
        <f aca="false">IF(COUNT(D5:D10)&gt;0,IF($H$2="20-35",AVERAGE(D5:D10),"na"),"na")</f>
        <v>5.83333333333333</v>
      </c>
      <c r="E19" s="79" t="n">
        <f aca="false">IF(COUNT(E5:E10)&gt;0,IF($H$2="20-35",AVERAGE(E5:E10),"na"),"na")</f>
        <v>6.5</v>
      </c>
      <c r="F19" s="79" t="n">
        <f aca="false">IF(COUNT(F5:F10)&gt;0,IF($H$2="20-35",AVERAGE(F5:F10),"na"),"na")</f>
        <v>6.5</v>
      </c>
      <c r="G19" s="79" t="n">
        <f aca="false">IF(COUNT(G5:G10)&gt;0,IF($H$2="20-35",AVERAGE(G5:G10),"na"),"na")</f>
        <v>5</v>
      </c>
      <c r="H19" s="79" t="n">
        <f aca="false">IF(COUNT(H5:H10)&gt;0,IF($H$2="20-35",AVERAGE(H5:H10),"na"),"na")</f>
        <v>4.33333333333333</v>
      </c>
      <c r="I19" s="79" t="n">
        <f aca="false">IF(COUNT(I5:I10)&gt;0,IF($H$2="20-35",AVERAGE(I5:I10),"na"),"na")</f>
        <v>3.5</v>
      </c>
      <c r="J19" s="79" t="n">
        <f aca="false">IF(COUNT(J5:J10)&gt;0,IF($H$2="20-35",AVERAGE(J5:J10),"na"),"na")</f>
        <v>3.83333333333333</v>
      </c>
      <c r="K19" s="79" t="n">
        <f aca="false">IF(COUNT(K5:K10)&gt;0,IF($H$2="20-35",AVERAGE(K5:K10),"na"),"na")</f>
        <v>3.66666666666667</v>
      </c>
      <c r="L19" s="79" t="n">
        <f aca="false">IF(COUNT(L5:L10)&gt;0,IF($H$2="20-35",AVERAGE(L5:L10),"na"),"na")</f>
        <v>5.83333333333333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5</v>
      </c>
      <c r="D31" s="74" t="n">
        <f aca="false">IF(COUNT(D5:D10)&gt;0,IF($B$2="m",D$11,"na"),"na")</f>
        <v>6</v>
      </c>
      <c r="E31" s="74" t="n">
        <f aca="false">IF(COUNT(E5:E10)&gt;0,IF($B$2="m",E$11,"na"),"na")</f>
        <v>8</v>
      </c>
      <c r="F31" s="74" t="n">
        <f aca="false">IF(COUNT(F5:F10)&gt;0,IF($B$2="m",F$11,"na"),"na")</f>
        <v>10</v>
      </c>
      <c r="G31" s="74" t="n">
        <f aca="false">IF(COUNT(G5:G10)&gt;0,IF($B$2="m",G$11,"na"),"na")</f>
        <v>5</v>
      </c>
      <c r="H31" s="74" t="n">
        <f aca="false">IF(COUNT(H5:H10)&gt;0,IF($B$2="m",H$11,"na"),"na")</f>
        <v>5</v>
      </c>
      <c r="I31" s="74" t="n">
        <f aca="false">IF(COUNT(I5:I10)&gt;0,IF($B$2="m",I$11,"na"),"na")</f>
        <v>4</v>
      </c>
      <c r="J31" s="74" t="n">
        <f aca="false">IF(COUNT(J5:J10)&gt;0,IF($B$2="m",J$11,"na"),"na")</f>
        <v>9</v>
      </c>
      <c r="K31" s="74" t="n">
        <f aca="false">IF(COUNT(K5:K10)&gt;0,IF($B$2="m",K$11,"na"),"na")</f>
        <v>3</v>
      </c>
      <c r="L31" s="74" t="n">
        <f aca="false">IF(COUNT(L5:L10)&gt;0,IF($B$2="m",L$11,"na"),"na")</f>
        <v>10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5</v>
      </c>
      <c r="D34" s="79" t="n">
        <f aca="false">IF(COUNT(D5:D10)&gt;0,IF($G$2="NO",D$11,"na"),"na")</f>
        <v>6</v>
      </c>
      <c r="E34" s="79" t="n">
        <f aca="false">IF(COUNT(E5:E10)&gt;0,IF($G$2="NO",E$11,"na"),"na")</f>
        <v>8</v>
      </c>
      <c r="F34" s="79" t="n">
        <f aca="false">IF(COUNT(F5:F10)&gt;0,IF($G$2="NO",F$11,"na"),"na")</f>
        <v>10</v>
      </c>
      <c r="G34" s="79" t="n">
        <f aca="false">IF(COUNT(G5:G10)&gt;0,IF($G$2="NO",G$11,"na"),"na")</f>
        <v>5</v>
      </c>
      <c r="H34" s="79" t="n">
        <f aca="false">IF(COUNT(H5:H10)&gt;0,IF($G$2="NO",H$11,"na"),"na")</f>
        <v>5</v>
      </c>
      <c r="I34" s="79" t="n">
        <f aca="false">IF(COUNT(I5:I10)&gt;0,IF($G$2="NO",I$11,"na"),"na")</f>
        <v>4</v>
      </c>
      <c r="J34" s="79" t="n">
        <f aca="false">IF(COUNT(J5:J10)&gt;0,IF($G$2="NO",J$11,"na"),"na")</f>
        <v>9</v>
      </c>
      <c r="K34" s="79" t="n">
        <f aca="false">IF(COUNT(K5:K10)&gt;0,IF($G$2="NO",K$11,"na"),"na")</f>
        <v>3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5</v>
      </c>
      <c r="D36" s="79" t="n">
        <f aca="false">IF(COUNT(D5:D10)&gt;0,IF($H$2="20-35",D$11,"na"),"na")</f>
        <v>6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10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4</v>
      </c>
      <c r="J36" s="79" t="n">
        <f aca="false">IF(COUNT(J5:J10)&gt;0,IF($H$2="20-35",J$11,"na"),"na")</f>
        <v>9</v>
      </c>
      <c r="K36" s="79" t="n">
        <f aca="false">IF(COUNT(K5:K10)&gt;0,IF($H$2="20-35",K$11,"na"),"na")</f>
        <v>3</v>
      </c>
      <c r="L36" s="79" t="n">
        <f aca="false">IF(COUNT(L5:L10)&gt;0,IF($H$2="20-35",L$11,"na"),"na")</f>
        <v>10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4</v>
      </c>
      <c r="D5" s="113" t="n">
        <v>7</v>
      </c>
      <c r="E5" s="113" t="n">
        <v>4</v>
      </c>
      <c r="F5" s="113" t="n">
        <v>5</v>
      </c>
      <c r="G5" s="113" t="n">
        <v>4</v>
      </c>
      <c r="H5" s="113" t="n">
        <v>7</v>
      </c>
      <c r="I5" s="113" t="n">
        <v>10</v>
      </c>
      <c r="J5" s="113" t="n">
        <v>2</v>
      </c>
      <c r="K5" s="113" t="n">
        <v>0</v>
      </c>
      <c r="L5" s="113" t="n">
        <v>5</v>
      </c>
      <c r="M5" s="113"/>
      <c r="N5" s="123" t="n">
        <f aca="false">IF(COUNT(C5:M5)&gt;0,IF(M5&gt;0,AVERAGE(C5:M5),AVERAGE(C5:L5)),"na")</f>
        <v>4.8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4.81818181818182</v>
      </c>
      <c r="R5" s="27" t="n">
        <f aca="false">IF(B$2="m",O5,"na")</f>
        <v>4.81818181818182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81818181818182</v>
      </c>
      <c r="V5" s="28" t="str">
        <f aca="false">IF(H$2="1-19",O5,"na")</f>
        <v>na</v>
      </c>
      <c r="W5" s="28" t="n">
        <f aca="false">IF(H$2="20-35",O5,"na")</f>
        <v>4.81818181818182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9</v>
      </c>
      <c r="E6" s="113" t="n">
        <v>10</v>
      </c>
      <c r="F6" s="113" t="n">
        <v>10</v>
      </c>
      <c r="G6" s="113" t="n">
        <v>10</v>
      </c>
      <c r="H6" s="113" t="n">
        <v>9</v>
      </c>
      <c r="I6" s="113" t="n">
        <v>6</v>
      </c>
      <c r="J6" s="113" t="n">
        <v>10</v>
      </c>
      <c r="K6" s="113" t="n">
        <v>10</v>
      </c>
      <c r="L6" s="113" t="n">
        <v>10</v>
      </c>
      <c r="M6" s="113"/>
      <c r="N6" s="123" t="n">
        <f aca="false">IF(COUNT(C6:M6)&gt;0,IF(M6&gt;0,AVERAGE(C6:M6),AVERAGE(C6:L6)),"na")</f>
        <v>9.2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9.4</v>
      </c>
      <c r="R6" s="46" t="n">
        <f aca="false">IF(B$2="m",O6,"na")</f>
        <v>9.4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9.4</v>
      </c>
      <c r="V6" s="47" t="str">
        <f aca="false">IF(H$2="1-19",O6,"na")</f>
        <v>na</v>
      </c>
      <c r="W6" s="47" t="n">
        <f aca="false">IF(H$2="20-35",O6,"na")</f>
        <v>9.4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6</v>
      </c>
      <c r="E7" s="113" t="n">
        <v>8</v>
      </c>
      <c r="F7" s="113" t="n">
        <v>7</v>
      </c>
      <c r="G7" s="113" t="n">
        <v>6</v>
      </c>
      <c r="H7" s="113" t="n">
        <v>8</v>
      </c>
      <c r="I7" s="113" t="n">
        <v>5</v>
      </c>
      <c r="J7" s="113" t="n">
        <v>6</v>
      </c>
      <c r="K7" s="113" t="n">
        <v>7</v>
      </c>
      <c r="L7" s="113" t="n">
        <v>4</v>
      </c>
      <c r="M7" s="113"/>
      <c r="N7" s="123" t="n">
        <f aca="false">IF(COUNT(C7:M7)&gt;0,IF(M7&gt;0,AVERAGE(C7:M7),AVERAGE(C7:L7)),"na")</f>
        <v>6.5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52727272727273</v>
      </c>
      <c r="R7" s="46" t="n">
        <f aca="false">IF(B$2="m",O7,"na")</f>
        <v>6.52727272727273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52727272727273</v>
      </c>
      <c r="V7" s="47" t="str">
        <f aca="false">IF(H$2="1-19",O7,"na")</f>
        <v>na</v>
      </c>
      <c r="W7" s="47" t="n">
        <f aca="false">IF(H$2="20-35",O7,"na")</f>
        <v>6.52727272727273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6</v>
      </c>
      <c r="E8" s="113" t="n">
        <v>6</v>
      </c>
      <c r="F8" s="113" t="n">
        <v>6</v>
      </c>
      <c r="G8" s="113" t="n">
        <v>5</v>
      </c>
      <c r="H8" s="113" t="n">
        <v>4</v>
      </c>
      <c r="I8" s="113" t="n">
        <v>4</v>
      </c>
      <c r="J8" s="113" t="n">
        <v>5</v>
      </c>
      <c r="K8" s="113" t="n">
        <v>6</v>
      </c>
      <c r="L8" s="113" t="n">
        <v>3</v>
      </c>
      <c r="M8" s="113"/>
      <c r="N8" s="123" t="n">
        <f aca="false">IF(COUNT(C8:M8)&gt;0,IF(M8&gt;0,AVERAGE(C8:M8),AVERAGE(C8:L8)),"na")</f>
        <v>5.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16363636363636</v>
      </c>
      <c r="R8" s="46" t="n">
        <f aca="false">IF(B$2="m",O8,"na")</f>
        <v>5.16363636363636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16363636363636</v>
      </c>
      <c r="V8" s="47" t="str">
        <f aca="false">IF(H$2="1-19",O8,"na")</f>
        <v>na</v>
      </c>
      <c r="W8" s="47" t="n">
        <f aca="false">IF(H$2="20-35",O8,"na")</f>
        <v>5.16363636363636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5</v>
      </c>
      <c r="E9" s="113" t="n">
        <v>3</v>
      </c>
      <c r="F9" s="113" t="n">
        <v>3</v>
      </c>
      <c r="G9" s="113" t="n">
        <v>3</v>
      </c>
      <c r="H9" s="113" t="n">
        <v>3</v>
      </c>
      <c r="I9" s="113" t="n">
        <v>3</v>
      </c>
      <c r="J9" s="113" t="n">
        <v>4</v>
      </c>
      <c r="K9" s="113" t="n">
        <v>6</v>
      </c>
      <c r="L9" s="113" t="n">
        <v>2</v>
      </c>
      <c r="M9" s="113"/>
      <c r="N9" s="123" t="n">
        <f aca="false">IF(COUNT(C9:M9)&gt;0,IF(M9&gt;0,AVERAGE(C9:M9),AVERAGE(C9:L9)),"na")</f>
        <v>3.7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3.36363636363636</v>
      </c>
      <c r="R9" s="46" t="n">
        <f aca="false">IF(B$2="m",O9,"na")</f>
        <v>3.36363636363636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3.36363636363636</v>
      </c>
      <c r="V9" s="47" t="str">
        <f aca="false">IF(H$2="1-19",O9,"na")</f>
        <v>na</v>
      </c>
      <c r="W9" s="47" t="n">
        <f aca="false">IF(H$2="20-35",O9,"na")</f>
        <v>3.36363636363636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9</v>
      </c>
      <c r="D10" s="113" t="n">
        <v>8</v>
      </c>
      <c r="E10" s="113" t="n">
        <v>9</v>
      </c>
      <c r="F10" s="113" t="n">
        <v>8</v>
      </c>
      <c r="G10" s="113" t="n">
        <v>7</v>
      </c>
      <c r="H10" s="113" t="n">
        <v>6</v>
      </c>
      <c r="I10" s="113" t="n">
        <v>7</v>
      </c>
      <c r="J10" s="113" t="n">
        <v>9</v>
      </c>
      <c r="K10" s="113" t="n">
        <v>9</v>
      </c>
      <c r="L10" s="113" t="n">
        <v>6</v>
      </c>
      <c r="M10" s="113"/>
      <c r="N10" s="123" t="n">
        <f aca="false">IF(COUNT(C10:M10)&gt;0,IF(M10&gt;0,AVERAGE(C10:M10),AVERAGE(C10:L10)),"na")</f>
        <v>7.8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67272727272727</v>
      </c>
      <c r="R10" s="46" t="n">
        <f aca="false">IF(B$2="m",O10,"na")</f>
        <v>7.67272727272727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7.67272727272727</v>
      </c>
      <c r="V10" s="47" t="str">
        <f aca="false">IF(H$2="1-19",O10,"na")</f>
        <v>na</v>
      </c>
      <c r="W10" s="47" t="n">
        <f aca="false">IF(H$2="20-35",O10,"na")</f>
        <v>7.67272727272727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4</v>
      </c>
      <c r="E11" s="113" t="n">
        <v>9</v>
      </c>
      <c r="F11" s="113" t="n">
        <v>6</v>
      </c>
      <c r="G11" s="113" t="n">
        <v>7</v>
      </c>
      <c r="H11" s="113" t="n">
        <v>5</v>
      </c>
      <c r="I11" s="113" t="n">
        <v>2</v>
      </c>
      <c r="J11" s="113" t="n">
        <v>3</v>
      </c>
      <c r="K11" s="113" t="n">
        <v>1</v>
      </c>
      <c r="L11" s="113" t="n">
        <v>10</v>
      </c>
      <c r="M11" s="0"/>
      <c r="N11" s="118" t="n">
        <f aca="false">IF(COUNT(N5:N10)&gt;0,AVERAGE(N5:N10),"na")</f>
        <v>6.2</v>
      </c>
      <c r="O11" s="119" t="n">
        <f aca="false">IF(COUNT(O5:O10)&gt;0,AVERAGE(O5:O10),"na")</f>
        <v>6.15757575757576</v>
      </c>
      <c r="P11" s="9"/>
      <c r="Q11" s="9"/>
      <c r="R11" s="132" t="n">
        <f aca="false">IF(B$2="m",AVERAGE(R5:R10),"na")</f>
        <v>6.15757575757576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15757575757576</v>
      </c>
      <c r="V11" s="133" t="str">
        <f aca="false">IF(H$2="1-19",AVERAGE(V5:V10),"na")</f>
        <v>na</v>
      </c>
      <c r="W11" s="133" t="n">
        <f aca="false">IF(H$2="20-35",AVERAGE(W5:W10),"na")</f>
        <v>6.15757575757576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45454545454545</v>
      </c>
      <c r="D12" s="136" t="n">
        <f aca="false">IF($N12="na","na",D11/$N12)</f>
        <v>0.727272727272727</v>
      </c>
      <c r="E12" s="136" t="n">
        <f aca="false">IF($N12="na","na",E11/$N12)</f>
        <v>1.63636363636364</v>
      </c>
      <c r="F12" s="136" t="n">
        <f aca="false">IF($N12="na","na",F11/$N12)</f>
        <v>1.09090909090909</v>
      </c>
      <c r="G12" s="136" t="n">
        <f aca="false">IF($N12="na","na",G11/$N12)</f>
        <v>1.27272727272727</v>
      </c>
      <c r="H12" s="136" t="n">
        <f aca="false">IF($N12="na","na",H11/$N12)</f>
        <v>0.909090909090909</v>
      </c>
      <c r="I12" s="136" t="n">
        <f aca="false">IF($N12="na","na",I11/$N12)</f>
        <v>0.363636363636364</v>
      </c>
      <c r="J12" s="136" t="n">
        <f aca="false">IF($N12="na","na",J11/$N12)</f>
        <v>0.545454545454545</v>
      </c>
      <c r="K12" s="136" t="n">
        <f aca="false">IF($N12="na","na",K11/$N12)</f>
        <v>0.181818181818182</v>
      </c>
      <c r="L12" s="136" t="n">
        <f aca="false">IF($N12="na","na",L11/$N12)</f>
        <v>1.81818181818182</v>
      </c>
      <c r="M12" s="136" t="n">
        <f aca="false">IF($N12="na","na",M11/$N12)</f>
        <v>0</v>
      </c>
      <c r="N12" s="137" t="n">
        <f aca="false">IF(M11&gt;0,AVERAGE(C11:M11),IF(C11&lt;1,"na",AVERAGE(C11:L11)))</f>
        <v>5.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83333333333333</v>
      </c>
      <c r="D14" s="74" t="n">
        <f aca="false">IF(COUNT(D5:D10)&gt;0,IF($B$2="m",AVERAGE(D5:D10),"na"),"na")</f>
        <v>6.83333333333333</v>
      </c>
      <c r="E14" s="74" t="n">
        <f aca="false">IF(COUNT(E5:E10)&gt;0,IF($B$2="m",AVERAGE(E5:E10),"na"),"na")</f>
        <v>6.66666666666667</v>
      </c>
      <c r="F14" s="74" t="n">
        <f aca="false">IF(COUNT(F5:F10)&gt;0,IF($B$2="m",AVERAGE(F5:F10),"na"),"na")</f>
        <v>6.5</v>
      </c>
      <c r="G14" s="74" t="n">
        <f aca="false">IF(COUNT(G5:G10)&gt;0,IF($B$2="m",AVERAGE(G5:G10),"na"),"na")</f>
        <v>5.83333333333333</v>
      </c>
      <c r="H14" s="74" t="n">
        <f aca="false">IF(COUNT(H5:H10)&gt;0,IF($B$2="m",AVERAGE(H5:H10),"na"),"na")</f>
        <v>6.16666666666667</v>
      </c>
      <c r="I14" s="74" t="n">
        <f aca="false">IF(COUNT(I5:I10)&gt;0,IF($B$2="m",AVERAGE(I5:I10),"na"),"na")</f>
        <v>5.83333333333333</v>
      </c>
      <c r="J14" s="74" t="n">
        <f aca="false">IF(COUNT(J5:J10)&gt;0,IF($B$2="m",AVERAGE(J5:J10),"na"),"na")</f>
        <v>6</v>
      </c>
      <c r="K14" s="74" t="n">
        <f aca="false">IF(COUNT(K5:K10)&gt;0,IF($B$2="m",AVERAGE(K5:K10),"na"),"na")</f>
        <v>6.33333333333333</v>
      </c>
      <c r="L14" s="74" t="n">
        <f aca="false">IF(COUNT(L5:L10)&gt;0,IF($B$2="m",AVERAGE(L5:L10),"na"),"na")</f>
        <v>5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83333333333333</v>
      </c>
      <c r="D17" s="79" t="n">
        <f aca="false">IF(COUNT(D5:D10)&gt;0,IF($G$2="NO",AVERAGE(D5:D10),"na"),"na")</f>
        <v>6.83333333333333</v>
      </c>
      <c r="E17" s="79" t="n">
        <f aca="false">IF(COUNT(E5:E10)&gt;0,IF($G$2="NO",AVERAGE(E5:E10),"na"),"na")</f>
        <v>6.66666666666667</v>
      </c>
      <c r="F17" s="79" t="n">
        <f aca="false">IF(COUNT(F5:F10)&gt;0,IF($G$2="NO",AVERAGE(F5:F10),"na"),"na")</f>
        <v>6.5</v>
      </c>
      <c r="G17" s="79" t="n">
        <f aca="false">IF(COUNT(G5:G10)&gt;0,IF($G$2="NO",AVERAGE(G5:G10),"na"),"na")</f>
        <v>5.83333333333333</v>
      </c>
      <c r="H17" s="79" t="n">
        <f aca="false">IF(COUNT(H5:H10)&gt;0,IF($G$2="NO",AVERAGE(H5:H10),"na"),"na")</f>
        <v>6.16666666666667</v>
      </c>
      <c r="I17" s="79" t="n">
        <f aca="false">IF(COUNT(I5:I10)&gt;0,IF($G$2="NO",AVERAGE(I5:I10),"na"),"na")</f>
        <v>5.83333333333333</v>
      </c>
      <c r="J17" s="79" t="n">
        <f aca="false">IF(COUNT(J5:J10)&gt;0,IF($G$2="NO",AVERAGE(J5:J10),"na"),"na")</f>
        <v>6</v>
      </c>
      <c r="K17" s="79" t="n">
        <f aca="false">IF(COUNT(K5:K10)&gt;0,IF($G$2="NO",AVERAGE(K5:K10),"na"),"na")</f>
        <v>6.33333333333333</v>
      </c>
      <c r="L17" s="79" t="n">
        <f aca="false">IF(COUNT(L5:L10)&gt;0,IF($G$2="NO",AVERAGE(L5:L10),"na"),"na")</f>
        <v>5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83333333333333</v>
      </c>
      <c r="D19" s="79" t="n">
        <f aca="false">IF(COUNT(D5:D10)&gt;0,IF($H$2="20-35",AVERAGE(D5:D10),"na"),"na")</f>
        <v>6.83333333333333</v>
      </c>
      <c r="E19" s="79" t="n">
        <f aca="false">IF(COUNT(E5:E10)&gt;0,IF($H$2="20-35",AVERAGE(E5:E10),"na"),"na")</f>
        <v>6.66666666666667</v>
      </c>
      <c r="F19" s="79" t="n">
        <f aca="false">IF(COUNT(F5:F10)&gt;0,IF($H$2="20-35",AVERAGE(F5:F10),"na"),"na")</f>
        <v>6.5</v>
      </c>
      <c r="G19" s="79" t="n">
        <f aca="false">IF(COUNT(G5:G10)&gt;0,IF($H$2="20-35",AVERAGE(G5:G10),"na"),"na")</f>
        <v>5.83333333333333</v>
      </c>
      <c r="H19" s="79" t="n">
        <f aca="false">IF(COUNT(H5:H10)&gt;0,IF($H$2="20-35",AVERAGE(H5:H10),"na"),"na")</f>
        <v>6.16666666666667</v>
      </c>
      <c r="I19" s="79" t="n">
        <f aca="false">IF(COUNT(I5:I10)&gt;0,IF($H$2="20-35",AVERAGE(I5:I10),"na"),"na")</f>
        <v>5.83333333333333</v>
      </c>
      <c r="J19" s="79" t="n">
        <f aca="false">IF(COUNT(J5:J10)&gt;0,IF($H$2="20-35",AVERAGE(J5:J10),"na"),"na")</f>
        <v>6</v>
      </c>
      <c r="K19" s="79" t="n">
        <f aca="false">IF(COUNT(K5:K10)&gt;0,IF($H$2="20-35",AVERAGE(K5:K10),"na"),"na")</f>
        <v>6.33333333333333</v>
      </c>
      <c r="L19" s="79" t="n">
        <f aca="false">IF(COUNT(L5:L10)&gt;0,IF($H$2="20-35",AVERAGE(L5:L10),"na"),"na")</f>
        <v>5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4</v>
      </c>
      <c r="E31" s="74" t="n">
        <f aca="false">IF(COUNT(E5:E10)&gt;0,IF($B$2="m",E$11,"na"),"na")</f>
        <v>9</v>
      </c>
      <c r="F31" s="74" t="n">
        <f aca="false">IF(COUNT(F5:F10)&gt;0,IF($B$2="m",F$11,"na"),"na")</f>
        <v>6</v>
      </c>
      <c r="G31" s="74" t="n">
        <f aca="false">IF(COUNT(G5:G10)&gt;0,IF($B$2="m",G$11,"na"),"na")</f>
        <v>7</v>
      </c>
      <c r="H31" s="74" t="n">
        <f aca="false">IF(COUNT(H5:H10)&gt;0,IF($B$2="m",H$11,"na"),"na")</f>
        <v>5</v>
      </c>
      <c r="I31" s="74" t="n">
        <f aca="false">IF(COUNT(I5:I10)&gt;0,IF($B$2="m",I$11,"na"),"na")</f>
        <v>2</v>
      </c>
      <c r="J31" s="74" t="n">
        <f aca="false">IF(COUNT(J5:J10)&gt;0,IF($B$2="m",J$11,"na"),"na")</f>
        <v>3</v>
      </c>
      <c r="K31" s="74" t="n">
        <f aca="false">IF(COUNT(K5:K10)&gt;0,IF($B$2="m",K$11,"na"),"na")</f>
        <v>1</v>
      </c>
      <c r="L31" s="74" t="n">
        <f aca="false">IF(COUNT(L5:L10)&gt;0,IF($B$2="m",L$11,"na"),"na")</f>
        <v>10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4</v>
      </c>
      <c r="E34" s="79" t="n">
        <f aca="false">IF(COUNT(E5:E10)&gt;0,IF($G$2="NO",E$11,"na"),"na")</f>
        <v>9</v>
      </c>
      <c r="F34" s="79" t="n">
        <f aca="false">IF(COUNT(F5:F10)&gt;0,IF($G$2="NO",F$11,"na"),"na")</f>
        <v>6</v>
      </c>
      <c r="G34" s="79" t="n">
        <f aca="false">IF(COUNT(G5:G10)&gt;0,IF($G$2="NO",G$11,"na"),"na")</f>
        <v>7</v>
      </c>
      <c r="H34" s="79" t="n">
        <f aca="false">IF(COUNT(H5:H10)&gt;0,IF($G$2="NO",H$11,"na"),"na")</f>
        <v>5</v>
      </c>
      <c r="I34" s="79" t="n">
        <f aca="false">IF(COUNT(I5:I10)&gt;0,IF($G$2="NO",I$11,"na"),"na")</f>
        <v>2</v>
      </c>
      <c r="J34" s="79" t="n">
        <f aca="false">IF(COUNT(J5:J10)&gt;0,IF($G$2="NO",J$11,"na"),"na")</f>
        <v>3</v>
      </c>
      <c r="K34" s="79" t="n">
        <f aca="false">IF(COUNT(K5:K10)&gt;0,IF($G$2="NO",K$11,"na"),"na")</f>
        <v>1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4</v>
      </c>
      <c r="E36" s="79" t="n">
        <f aca="false">IF(COUNT(E5:E10)&gt;0,IF($H$2="20-35",E$11,"na"),"na")</f>
        <v>9</v>
      </c>
      <c r="F36" s="79" t="n">
        <f aca="false">IF(COUNT(F5:F10)&gt;0,IF($H$2="20-35",F$11,"na"),"na")</f>
        <v>6</v>
      </c>
      <c r="G36" s="79" t="n">
        <f aca="false">IF(COUNT(G5:G10)&gt;0,IF($H$2="20-35",G$11,"na"),"na")</f>
        <v>7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2</v>
      </c>
      <c r="J36" s="79" t="n">
        <f aca="false">IF(COUNT(J5:J10)&gt;0,IF($H$2="20-35",J$11,"na"),"na")</f>
        <v>3</v>
      </c>
      <c r="K36" s="79" t="n">
        <f aca="false">IF(COUNT(K5:K10)&gt;0,IF($H$2="20-35",K$11,"na"),"na")</f>
        <v>1</v>
      </c>
      <c r="L36" s="79" t="n">
        <f aca="false">IF(COUNT(L5:L10)&gt;0,IF($H$2="20-35",L$11,"na"),"na")</f>
        <v>10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26.25" hidden="false" customHeight="false" outlineLevel="0" collapsed="false">
      <c r="B2" s="3" t="s">
        <v>54</v>
      </c>
      <c r="F2" s="113" t="s">
        <v>55</v>
      </c>
      <c r="G2" s="113" t="s">
        <v>55</v>
      </c>
      <c r="H2" s="113" t="s">
        <v>60</v>
      </c>
      <c r="I2" s="113" t="s">
        <v>70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7</v>
      </c>
      <c r="E5" s="113" t="n">
        <v>7</v>
      </c>
      <c r="F5" s="113" t="n">
        <v>3</v>
      </c>
      <c r="G5" s="113" t="n">
        <v>4</v>
      </c>
      <c r="H5" s="113" t="n">
        <v>8</v>
      </c>
      <c r="I5" s="113" t="n">
        <v>9</v>
      </c>
      <c r="J5" s="113" t="n">
        <v>5</v>
      </c>
      <c r="K5" s="113" t="n">
        <v>5</v>
      </c>
      <c r="L5" s="113" t="n">
        <v>7</v>
      </c>
      <c r="M5" s="113" t="n">
        <v>7</v>
      </c>
      <c r="N5" s="123" t="n">
        <f aca="false">IF(COUNT(C5:M5)&gt;0,IF(M5&gt;0,AVERAGE(C5:M5),AVERAGE(C5:L5)),"na")</f>
        <v>6.09090909090909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97530864197531</v>
      </c>
      <c r="R5" s="27" t="n">
        <f aca="false">IF(B$2="m",O5,"na")</f>
        <v>5.97530864197531</v>
      </c>
      <c r="S5" s="28" t="str">
        <f aca="false">IF(B$2="f",O5,"na")</f>
        <v>na</v>
      </c>
      <c r="T5" s="28" t="n">
        <f aca="false">IF(G$2="YES",O5,"na")</f>
        <v>5.97530864197531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5.97530864197531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6</v>
      </c>
      <c r="E6" s="113" t="n">
        <v>8</v>
      </c>
      <c r="F6" s="113" t="n">
        <v>9</v>
      </c>
      <c r="G6" s="113" t="n">
        <v>10</v>
      </c>
      <c r="H6" s="113" t="n">
        <v>9</v>
      </c>
      <c r="I6" s="113" t="n">
        <v>7</v>
      </c>
      <c r="J6" s="113" t="n">
        <v>10</v>
      </c>
      <c r="K6" s="113" t="n">
        <v>9</v>
      </c>
      <c r="L6" s="113" t="n">
        <v>8</v>
      </c>
      <c r="M6" s="113" t="n">
        <v>10</v>
      </c>
      <c r="N6" s="123" t="n">
        <f aca="false">IF(COUNT(C6:M6)&gt;0,IF(M6&gt;0,AVERAGE(C6:M6),AVERAGE(C6:L6)),"na")</f>
        <v>8.54545454545455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60493827160494</v>
      </c>
      <c r="R6" s="46" t="n">
        <f aca="false">IF(B$2="m",O6,"na")</f>
        <v>8.60493827160494</v>
      </c>
      <c r="S6" s="47" t="str">
        <f aca="false">IF(B$2="f",O6,"na")</f>
        <v>na</v>
      </c>
      <c r="T6" s="47" t="n">
        <f aca="false">IF(G$2="YES",O6,"na")</f>
        <v>8.60493827160494</v>
      </c>
      <c r="U6" s="47" t="str">
        <f aca="false">IF(G$2="NO",O6,"na")</f>
        <v>na</v>
      </c>
      <c r="V6" s="47" t="str">
        <f aca="false">IF(H$2="1-19",O6,"na")</f>
        <v>na</v>
      </c>
      <c r="W6" s="47" t="n">
        <f aca="false">IF(H$2="20-35",O6,"na")</f>
        <v>8.60493827160494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6</v>
      </c>
      <c r="D7" s="113" t="n">
        <v>5</v>
      </c>
      <c r="E7" s="113" t="n">
        <v>6</v>
      </c>
      <c r="F7" s="113" t="n">
        <v>7</v>
      </c>
      <c r="G7" s="113" t="n">
        <v>7</v>
      </c>
      <c r="H7" s="113" t="n">
        <v>8</v>
      </c>
      <c r="I7" s="113" t="n">
        <v>2</v>
      </c>
      <c r="J7" s="113" t="n">
        <v>6</v>
      </c>
      <c r="K7" s="113" t="n">
        <v>2</v>
      </c>
      <c r="L7" s="113" t="n">
        <v>8</v>
      </c>
      <c r="M7" s="113" t="n">
        <v>4</v>
      </c>
      <c r="N7" s="123" t="n">
        <f aca="false">IF(COUNT(C7:M7)&gt;0,IF(M7&gt;0,AVERAGE(C7:M7),AVERAGE(C7:L7)),"na")</f>
        <v>5.54545454545455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77777777777778</v>
      </c>
      <c r="R7" s="46" t="n">
        <f aca="false">IF(B$2="m",O7,"na")</f>
        <v>5.77777777777778</v>
      </c>
      <c r="S7" s="47" t="str">
        <f aca="false">IF(B$2="f",O7,"na")</f>
        <v>na</v>
      </c>
      <c r="T7" s="47" t="n">
        <f aca="false">IF(G$2="YES",O7,"na")</f>
        <v>5.77777777777778</v>
      </c>
      <c r="U7" s="47" t="str">
        <f aca="false">IF(G$2="NO",O7,"na")</f>
        <v>na</v>
      </c>
      <c r="V7" s="47" t="str">
        <f aca="false">IF(H$2="1-19",O7,"na")</f>
        <v>na</v>
      </c>
      <c r="W7" s="47" t="n">
        <f aca="false">IF(H$2="20-35",O7,"na")</f>
        <v>5.77777777777778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4</v>
      </c>
      <c r="D8" s="113" t="n">
        <v>4</v>
      </c>
      <c r="E8" s="113" t="n">
        <v>8</v>
      </c>
      <c r="F8" s="113" t="n">
        <v>7</v>
      </c>
      <c r="G8" s="113" t="n">
        <v>9</v>
      </c>
      <c r="H8" s="113" t="n">
        <v>5</v>
      </c>
      <c r="I8" s="113" t="n">
        <v>7</v>
      </c>
      <c r="J8" s="113" t="n">
        <v>5</v>
      </c>
      <c r="K8" s="113" t="n">
        <v>5</v>
      </c>
      <c r="L8" s="113" t="n">
        <v>5</v>
      </c>
      <c r="M8" s="113" t="n">
        <v>5</v>
      </c>
      <c r="N8" s="123" t="n">
        <f aca="false">IF(COUNT(C8:M8)&gt;0,IF(M8&gt;0,AVERAGE(C8:M8),AVERAGE(C8:L8)),"na")</f>
        <v>5.8181818181818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76543209876543</v>
      </c>
      <c r="R8" s="46" t="n">
        <f aca="false">IF(B$2="m",O8,"na")</f>
        <v>5.76543209876543</v>
      </c>
      <c r="S8" s="47" t="str">
        <f aca="false">IF(B$2="f",O8,"na")</f>
        <v>na</v>
      </c>
      <c r="T8" s="47" t="n">
        <f aca="false">IF(G$2="YES",O8,"na")</f>
        <v>5.76543209876543</v>
      </c>
      <c r="U8" s="47" t="str">
        <f aca="false">IF(G$2="NO",O8,"na")</f>
        <v>na</v>
      </c>
      <c r="V8" s="47" t="str">
        <f aca="false">IF(H$2="1-19",O8,"na")</f>
        <v>na</v>
      </c>
      <c r="W8" s="47" t="n">
        <f aca="false">IF(H$2="20-35",O8,"na")</f>
        <v>5.76543209876543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6</v>
      </c>
      <c r="E9" s="113" t="n">
        <v>8</v>
      </c>
      <c r="F9" s="113" t="n">
        <v>7</v>
      </c>
      <c r="G9" s="113" t="n">
        <v>6</v>
      </c>
      <c r="H9" s="113" t="n">
        <v>3</v>
      </c>
      <c r="I9" s="113" t="n">
        <v>3</v>
      </c>
      <c r="J9" s="113" t="n">
        <v>5</v>
      </c>
      <c r="K9" s="113" t="n">
        <v>4</v>
      </c>
      <c r="L9" s="113" t="n">
        <v>8</v>
      </c>
      <c r="M9" s="113" t="n">
        <v>6</v>
      </c>
      <c r="N9" s="123" t="n">
        <f aca="false">IF(COUNT(C9:M9)&gt;0,IF(M9&gt;0,AVERAGE(C9:M9),AVERAGE(C9:L9)),"na")</f>
        <v>5.54545454545455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81481481481482</v>
      </c>
      <c r="R9" s="46" t="n">
        <f aca="false">IF(B$2="m",O9,"na")</f>
        <v>5.81481481481482</v>
      </c>
      <c r="S9" s="47" t="str">
        <f aca="false">IF(B$2="f",O9,"na")</f>
        <v>na</v>
      </c>
      <c r="T9" s="47" t="n">
        <f aca="false">IF(G$2="YES",O9,"na")</f>
        <v>5.81481481481482</v>
      </c>
      <c r="U9" s="47" t="str">
        <f aca="false">IF(G$2="NO",O9,"na")</f>
        <v>na</v>
      </c>
      <c r="V9" s="47" t="str">
        <f aca="false">IF(H$2="1-19",O9,"na")</f>
        <v>na</v>
      </c>
      <c r="W9" s="47" t="n">
        <f aca="false">IF(H$2="20-35",O9,"na")</f>
        <v>5.81481481481482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10</v>
      </c>
      <c r="D10" s="113" t="n">
        <v>5</v>
      </c>
      <c r="E10" s="113" t="n">
        <v>9</v>
      </c>
      <c r="F10" s="113" t="n">
        <v>8</v>
      </c>
      <c r="G10" s="113" t="n">
        <v>5</v>
      </c>
      <c r="H10" s="113" t="n">
        <v>6</v>
      </c>
      <c r="I10" s="113" t="n">
        <v>5</v>
      </c>
      <c r="J10" s="113" t="n">
        <v>6</v>
      </c>
      <c r="K10" s="113" t="n">
        <v>7</v>
      </c>
      <c r="L10" s="113" t="n">
        <v>7</v>
      </c>
      <c r="M10" s="113" t="n">
        <v>8</v>
      </c>
      <c r="N10" s="123" t="n">
        <f aca="false">IF(COUNT(C10:M10)&gt;0,IF(M10&gt;0,AVERAGE(C10:M10),AVERAGE(C10:L10)),"na")</f>
        <v>6.90909090909091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1358024691358</v>
      </c>
      <c r="R10" s="46" t="n">
        <f aca="false">IF(B$2="m",O10,"na")</f>
        <v>7.1358024691358</v>
      </c>
      <c r="S10" s="47" t="str">
        <f aca="false">IF(B$2="f",O10,"na")</f>
        <v>na</v>
      </c>
      <c r="T10" s="47" t="n">
        <f aca="false">IF(G$2="YES",O10,"na")</f>
        <v>7.1358024691358</v>
      </c>
      <c r="U10" s="47" t="str">
        <f aca="false">IF(G$2="NO",O10,"na")</f>
        <v>na</v>
      </c>
      <c r="V10" s="47" t="str">
        <f aca="false">IF(H$2="1-19",O10,"na")</f>
        <v>na</v>
      </c>
      <c r="W10" s="47" t="n">
        <f aca="false">IF(H$2="20-35",O10,"na")</f>
        <v>7.1358024691358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7</v>
      </c>
      <c r="E11" s="113" t="n">
        <v>9</v>
      </c>
      <c r="F11" s="113" t="n">
        <v>10</v>
      </c>
      <c r="G11" s="113" t="n">
        <v>5</v>
      </c>
      <c r="H11" s="113" t="n">
        <v>6</v>
      </c>
      <c r="I11" s="113" t="n">
        <v>5</v>
      </c>
      <c r="J11" s="113" t="n">
        <v>10</v>
      </c>
      <c r="K11" s="113" t="n">
        <v>4</v>
      </c>
      <c r="L11" s="113" t="n">
        <v>8</v>
      </c>
      <c r="M11" s="113" t="n">
        <v>9</v>
      </c>
      <c r="N11" s="118" t="n">
        <f aca="false">IF(COUNT(N5:N10)&gt;0,AVERAGE(N5:N10),"na")</f>
        <v>6.40909090909091</v>
      </c>
      <c r="O11" s="119" t="n">
        <f aca="false">IF(COUNT(O5:O10)&gt;0,AVERAGE(O5:O10),"na")</f>
        <v>6.51234567901235</v>
      </c>
      <c r="P11" s="9"/>
      <c r="Q11" s="9"/>
      <c r="R11" s="132" t="n">
        <f aca="false">IF(B$2="m",AVERAGE(R5:R10),"na")</f>
        <v>6.51234567901235</v>
      </c>
      <c r="S11" s="133" t="str">
        <f aca="false">IF(B$2="f",AVERAGE(S5:S10),"na")</f>
        <v>na</v>
      </c>
      <c r="T11" s="133" t="n">
        <f aca="false">IF(G$2="YES",AVERAGE(T5:T10),"na")</f>
        <v>6.51234567901235</v>
      </c>
      <c r="U11" s="133" t="str">
        <f aca="false">IF(G$2="NO",AVERAGE(U5:U10),"na")</f>
        <v>na</v>
      </c>
      <c r="V11" s="133" t="str">
        <f aca="false">IF(H$2="1-19",AVERAGE(V5:V10),"na")</f>
        <v>na</v>
      </c>
      <c r="W11" s="133" t="n">
        <f aca="false">IF(H$2="20-35",AVERAGE(W5:W10),"na")</f>
        <v>6.51234567901235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8641975308642</v>
      </c>
      <c r="D12" s="136" t="n">
        <f aca="false">IF($N12="na","na",D11/$N12)</f>
        <v>0.950617283950617</v>
      </c>
      <c r="E12" s="136" t="n">
        <f aca="false">IF($N12="na","na",E11/$N12)</f>
        <v>1.22222222222222</v>
      </c>
      <c r="F12" s="136" t="n">
        <f aca="false">IF($N12="na","na",F11/$N12)</f>
        <v>1.35802469135802</v>
      </c>
      <c r="G12" s="136" t="n">
        <f aca="false">IF($N12="na","na",G11/$N12)</f>
        <v>0.679012345679012</v>
      </c>
      <c r="H12" s="136" t="n">
        <f aca="false">IF($N12="na","na",H11/$N12)</f>
        <v>0.814814814814815</v>
      </c>
      <c r="I12" s="136" t="n">
        <f aca="false">IF($N12="na","na",I11/$N12)</f>
        <v>0.679012345679012</v>
      </c>
      <c r="J12" s="136" t="n">
        <f aca="false">IF($N12="na","na",J11/$N12)</f>
        <v>1.35802469135802</v>
      </c>
      <c r="K12" s="136" t="n">
        <f aca="false">IF($N12="na","na",K11/$N12)</f>
        <v>0.54320987654321</v>
      </c>
      <c r="L12" s="136" t="n">
        <f aca="false">IF($N12="na","na",L11/$N12)</f>
        <v>1.08641975308642</v>
      </c>
      <c r="M12" s="136" t="n">
        <f aca="false">IF($N12="na","na",M11/$N12)</f>
        <v>1.22222222222222</v>
      </c>
      <c r="N12" s="137" t="n">
        <f aca="false">IF(M11&gt;0,AVERAGE(C11:M11),IF(C11&lt;1,"na",AVERAGE(C11:L11)))</f>
        <v>7.3636363636363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33333333333333</v>
      </c>
      <c r="D14" s="74" t="n">
        <f aca="false">IF(COUNT(D5:D10)&gt;0,IF($B$2="m",AVERAGE(D5:D10),"na"),"na")</f>
        <v>5.5</v>
      </c>
      <c r="E14" s="74" t="n">
        <f aca="false">IF(COUNT(E5:E10)&gt;0,IF($B$2="m",AVERAGE(E5:E10),"na"),"na")</f>
        <v>7.66666666666667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6.83333333333333</v>
      </c>
      <c r="H14" s="74" t="n">
        <f aca="false">IF(COUNT(H5:H10)&gt;0,IF($B$2="m",AVERAGE(H5:H10),"na"),"na")</f>
        <v>6.5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6.16666666666667</v>
      </c>
      <c r="K14" s="74" t="n">
        <f aca="false">IF(COUNT(K5:K10)&gt;0,IF($B$2="m",AVERAGE(K5:K10),"na"),"na")</f>
        <v>5.33333333333333</v>
      </c>
      <c r="L14" s="74" t="n">
        <f aca="false">IF(COUNT(L5:L10)&gt;0,IF($B$2="m",AVERAGE(L5:L10),"na"),"na")</f>
        <v>7.16666666666667</v>
      </c>
      <c r="M14" s="75" t="n">
        <f aca="false">IF(COUNT(M5:M10)&gt;0,IF($B$2="m",AVERAGE(M5:M10),"na"),"na")</f>
        <v>6.66666666666667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n">
        <f aca="false">IF(COUNT(C5:C10)&gt;0,IF($G$2="YES",AVERAGE(C5:C10),"na"),"na")</f>
        <v>6.33333333333333</v>
      </c>
      <c r="D16" s="79" t="n">
        <f aca="false">IF(COUNT(D5:D10)&gt;0,IF($G$2="YES",AVERAGE(D5:D10),"na"),"na")</f>
        <v>5.5</v>
      </c>
      <c r="E16" s="79" t="n">
        <f aca="false">IF(COUNT(E5:E10)&gt;0,IF($G$2="YES",AVERAGE(E5:E10),"na"),"na")</f>
        <v>7.66666666666667</v>
      </c>
      <c r="F16" s="79" t="n">
        <f aca="false">IF(COUNT(F5:F10)&gt;0,IF($G$2="YES",AVERAGE(F5:F10),"na"),"na")</f>
        <v>6.83333333333333</v>
      </c>
      <c r="G16" s="79" t="n">
        <f aca="false">IF(COUNT(G5:G10)&gt;0,IF($G$2="YES",AVERAGE(G5:G10),"na"),"na")</f>
        <v>6.83333333333333</v>
      </c>
      <c r="H16" s="79" t="n">
        <f aca="false">IF(COUNT(H5:H10)&gt;0,IF($G$2="YES",AVERAGE(H5:H10),"na"),"na")</f>
        <v>6.5</v>
      </c>
      <c r="I16" s="79" t="n">
        <f aca="false">IF(COUNT(I5:I10)&gt;0,IF($G$2="YES",AVERAGE(I5:I10),"na"),"na")</f>
        <v>5.5</v>
      </c>
      <c r="J16" s="79" t="n">
        <f aca="false">IF(COUNT(J5:J10)&gt;0,IF($G$2="YES",AVERAGE(J5:J10),"na"),"na")</f>
        <v>6.16666666666667</v>
      </c>
      <c r="K16" s="79" t="n">
        <f aca="false">IF(COUNT(K5:K10)&gt;0,IF($G$2="YES",AVERAGE(K5:K10),"na"),"na")</f>
        <v>5.33333333333333</v>
      </c>
      <c r="L16" s="79" t="n">
        <f aca="false">IF(COUNT(L5:L10)&gt;0,IF($G$2="YES",AVERAGE(L5:L10),"na"),"na")</f>
        <v>7.16666666666667</v>
      </c>
      <c r="M16" s="80" t="n">
        <f aca="false">IF(COUNT(M5:M10)&gt;0,IF($G$2="YES",AVERAGE(M5:M10),"na"),"na")</f>
        <v>6.66666666666667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33333333333333</v>
      </c>
      <c r="D19" s="79" t="n">
        <f aca="false">IF(COUNT(D5:D10)&gt;0,IF($H$2="20-35",AVERAGE(D5:D10),"na"),"na")</f>
        <v>5.5</v>
      </c>
      <c r="E19" s="79" t="n">
        <f aca="false">IF(COUNT(E5:E10)&gt;0,IF($H$2="20-35",AVERAGE(E5:E10),"na"),"na")</f>
        <v>7.66666666666667</v>
      </c>
      <c r="F19" s="79" t="n">
        <f aca="false">IF(COUNT(F5:F10)&gt;0,IF($H$2="20-35",AVERAGE(F5:F10),"na"),"na")</f>
        <v>6.83333333333333</v>
      </c>
      <c r="G19" s="79" t="n">
        <f aca="false">IF(COUNT(G5:G10)&gt;0,IF($H$2="20-35",AVERAGE(G5:G10),"na"),"na")</f>
        <v>6.83333333333333</v>
      </c>
      <c r="H19" s="79" t="n">
        <f aca="false">IF(COUNT(H5:H10)&gt;0,IF($H$2="20-35",AVERAGE(H5:H10),"na"),"na")</f>
        <v>6.5</v>
      </c>
      <c r="I19" s="79" t="n">
        <f aca="false">IF(COUNT(I5:I10)&gt;0,IF($H$2="20-35",AVERAGE(I5:I10),"na"),"na")</f>
        <v>5.5</v>
      </c>
      <c r="J19" s="79" t="n">
        <f aca="false">IF(COUNT(J5:J10)&gt;0,IF($H$2="20-35",AVERAGE(J5:J10),"na"),"na")</f>
        <v>6.16666666666667</v>
      </c>
      <c r="K19" s="79" t="n">
        <f aca="false">IF(COUNT(K5:K10)&gt;0,IF($H$2="20-35",AVERAGE(K5:K10),"na"),"na")</f>
        <v>5.33333333333333</v>
      </c>
      <c r="L19" s="79" t="n">
        <f aca="false">IF(COUNT(L5:L10)&gt;0,IF($H$2="20-35",AVERAGE(L5:L10),"na"),"na")</f>
        <v>7.16666666666667</v>
      </c>
      <c r="M19" s="80" t="n">
        <f aca="false">IF(COUNT(M5:M10)&gt;0,IF($H$2="20-35",AVERAGE(M5:M10),"na"),"na")</f>
        <v>6.66666666666667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7</v>
      </c>
      <c r="E31" s="74" t="n">
        <f aca="false">IF(COUNT(E5:E10)&gt;0,IF($B$2="m",E$11,"na"),"na")</f>
        <v>9</v>
      </c>
      <c r="F31" s="74" t="n">
        <f aca="false">IF(COUNT(F5:F10)&gt;0,IF($B$2="m",F$11,"na"),"na")</f>
        <v>10</v>
      </c>
      <c r="G31" s="74" t="n">
        <f aca="false">IF(COUNT(G5:G10)&gt;0,IF($B$2="m",G$11,"na"),"na")</f>
        <v>5</v>
      </c>
      <c r="H31" s="74" t="n">
        <f aca="false">IF(COUNT(H5:H10)&gt;0,IF($B$2="m",H$11,"na"),"na")</f>
        <v>6</v>
      </c>
      <c r="I31" s="74" t="n">
        <f aca="false">IF(COUNT(I5:I10)&gt;0,IF($B$2="m",I$11,"na"),"na")</f>
        <v>5</v>
      </c>
      <c r="J31" s="74" t="n">
        <f aca="false">IF(COUNT(J5:J10)&gt;0,IF($B$2="m",J$11,"na"),"na")</f>
        <v>10</v>
      </c>
      <c r="K31" s="74" t="n">
        <f aca="false">IF(COUNT(K5:K10)&gt;0,IF($B$2="m",K$11,"na"),"na")</f>
        <v>4</v>
      </c>
      <c r="L31" s="74" t="n">
        <f aca="false">IF(COUNT(L5:L10)&gt;0,IF($B$2="m",L$11,"na"),"na")</f>
        <v>8</v>
      </c>
      <c r="M31" s="75" t="n">
        <f aca="false">IF(COUNT(M5:M10)&gt;0,IF($B$2="m",M$11,"na"),"na")</f>
        <v>9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n">
        <f aca="false">IF(COUNT(C5:C10)&gt;0,IF($G$2="YES",C$11,"na"),"na")</f>
        <v>8</v>
      </c>
      <c r="D33" s="79" t="n">
        <f aca="false">IF(COUNT(D5:D10)&gt;0,IF($G$2="YES",D$11,"na"),"na")</f>
        <v>7</v>
      </c>
      <c r="E33" s="79" t="n">
        <f aca="false">IF(COUNT(E5:E10)&gt;0,IF($G$2="YES",E$11,"na"),"na")</f>
        <v>9</v>
      </c>
      <c r="F33" s="79" t="n">
        <f aca="false">IF(COUNT(F5:F10)&gt;0,IF($G$2="YES",F$11,"na"),"na")</f>
        <v>10</v>
      </c>
      <c r="G33" s="79" t="n">
        <f aca="false">IF(COUNT(G5:G10)&gt;0,IF($G$2="YES",G$11,"na"),"na")</f>
        <v>5</v>
      </c>
      <c r="H33" s="79" t="n">
        <f aca="false">IF(COUNT(H5:H10)&gt;0,IF($G$2="YES",H$11,"na"),"na")</f>
        <v>6</v>
      </c>
      <c r="I33" s="79" t="n">
        <f aca="false">IF(COUNT(I5:I10)&gt;0,IF($G$2="YES",I$11,"na"),"na")</f>
        <v>5</v>
      </c>
      <c r="J33" s="79" t="n">
        <f aca="false">IF(COUNT(J5:J10)&gt;0,IF($G$2="YES",J$11,"na"),"na")</f>
        <v>10</v>
      </c>
      <c r="K33" s="79" t="n">
        <f aca="false">IF(COUNT(K5:K10)&gt;0,IF($G$2="YES",K$11,"na"),"na")</f>
        <v>4</v>
      </c>
      <c r="L33" s="79" t="n">
        <f aca="false">IF(COUNT(L5:L10)&gt;0,IF($G$2="YES",L$11,"na"),"na")</f>
        <v>8</v>
      </c>
      <c r="M33" s="80" t="n">
        <f aca="false">IF(COUNT(M5:M10)&gt;0,IF($G$2="YES",M$11,"na"),"na")</f>
        <v>9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9</v>
      </c>
      <c r="F36" s="79" t="n">
        <f aca="false">IF(COUNT(F5:F10)&gt;0,IF($H$2="20-35",F$11,"na"),"na")</f>
        <v>10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6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10</v>
      </c>
      <c r="K36" s="79" t="n">
        <f aca="false">IF(COUNT(K5:K10)&gt;0,IF($H$2="20-35",K$11,"na"),"na")</f>
        <v>4</v>
      </c>
      <c r="L36" s="79" t="n">
        <f aca="false">IF(COUNT(L5:L10)&gt;0,IF($H$2="20-35",L$11,"na"),"na")</f>
        <v>8</v>
      </c>
      <c r="M36" s="80" t="n">
        <f aca="false">IF(COUNT(M5:M10)&gt;0,IF($H$2="20-35",M$11,"na"),"na")</f>
        <v>9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63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6</v>
      </c>
      <c r="D5" s="113" t="n">
        <v>7</v>
      </c>
      <c r="E5" s="113" t="n">
        <v>9</v>
      </c>
      <c r="F5" s="113" t="n">
        <v>9</v>
      </c>
      <c r="G5" s="113" t="n">
        <v>5</v>
      </c>
      <c r="H5" s="113" t="n">
        <v>7</v>
      </c>
      <c r="I5" s="113" t="n">
        <v>10</v>
      </c>
      <c r="J5" s="113" t="n">
        <v>7</v>
      </c>
      <c r="K5" s="113" t="n">
        <v>0</v>
      </c>
      <c r="L5" s="113" t="n">
        <v>5</v>
      </c>
      <c r="M5" s="113"/>
      <c r="N5" s="123" t="n">
        <f aca="false">IF(COUNT(C5:M5)&gt;0,IF(M5&gt;0,AVERAGE(C5:M5),AVERAGE(C5:L5)),"na")</f>
        <v>6.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92156862745098</v>
      </c>
      <c r="R5" s="27" t="str">
        <f aca="false">IF(B$2="m",O5,"na")</f>
        <v>na</v>
      </c>
      <c r="S5" s="28" t="n">
        <f aca="false">IF(B$2="f",O5,"na")</f>
        <v>5.92156862745098</v>
      </c>
      <c r="T5" s="28" t="str">
        <f aca="false">IF(G$2="YES",O5,"na")</f>
        <v>na</v>
      </c>
      <c r="U5" s="28" t="n">
        <f aca="false">IF(G$2="NO",O5,"na")</f>
        <v>5.92156862745098</v>
      </c>
      <c r="V5" s="28" t="str">
        <f aca="false">IF(H$2="1-19",O5,"na")</f>
        <v>na</v>
      </c>
      <c r="W5" s="28" t="n">
        <f aca="false">IF(H$2="20-35",O5,"na")</f>
        <v>5.92156862745098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7</v>
      </c>
      <c r="E6" s="113" t="n">
        <v>7</v>
      </c>
      <c r="F6" s="113" t="n">
        <v>9</v>
      </c>
      <c r="G6" s="113" t="n">
        <v>7</v>
      </c>
      <c r="H6" s="113" t="n">
        <v>8</v>
      </c>
      <c r="I6" s="113" t="n">
        <v>6</v>
      </c>
      <c r="J6" s="113" t="n">
        <v>8</v>
      </c>
      <c r="K6" s="113" t="n">
        <v>7</v>
      </c>
      <c r="L6" s="113" t="n">
        <v>7</v>
      </c>
      <c r="M6" s="113"/>
      <c r="N6" s="123" t="n">
        <f aca="false">IF(COUNT(C6:M6)&gt;0,IF(M6&gt;0,AVERAGE(C6:M6),AVERAGE(C6:L6)),"na")</f>
        <v>7.4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54901960784314</v>
      </c>
      <c r="R6" s="46" t="str">
        <f aca="false">IF(B$2="m",O6,"na")</f>
        <v>na</v>
      </c>
      <c r="S6" s="47" t="n">
        <f aca="false">IF(B$2="f",O6,"na")</f>
        <v>7.54901960784314</v>
      </c>
      <c r="T6" s="47" t="str">
        <f aca="false">IF(G$2="YES",O6,"na")</f>
        <v>na</v>
      </c>
      <c r="U6" s="47" t="n">
        <f aca="false">IF(G$2="NO",O6,"na")</f>
        <v>7.54901960784314</v>
      </c>
      <c r="V6" s="47" t="str">
        <f aca="false">IF(H$2="1-19",O6,"na")</f>
        <v>na</v>
      </c>
      <c r="W6" s="47" t="n">
        <f aca="false">IF(H$2="20-35",O6,"na")</f>
        <v>7.54901960784314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6</v>
      </c>
      <c r="D7" s="113" t="n">
        <v>5</v>
      </c>
      <c r="E7" s="113" t="n">
        <v>7</v>
      </c>
      <c r="F7" s="113" t="n">
        <v>8</v>
      </c>
      <c r="G7" s="113" t="n">
        <v>7</v>
      </c>
      <c r="H7" s="113" t="n">
        <v>5</v>
      </c>
      <c r="I7" s="113" t="n">
        <v>4</v>
      </c>
      <c r="J7" s="113" t="n">
        <v>5</v>
      </c>
      <c r="K7" s="113" t="n">
        <v>6</v>
      </c>
      <c r="L7" s="113" t="n">
        <v>6</v>
      </c>
      <c r="M7" s="113"/>
      <c r="N7" s="123" t="n">
        <f aca="false">IF(COUNT(C7:M7)&gt;0,IF(M7&gt;0,AVERAGE(C7:M7),AVERAGE(C7:L7)),"na")</f>
        <v>5.9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29411764705882</v>
      </c>
      <c r="R7" s="46" t="str">
        <f aca="false">IF(B$2="m",O7,"na")</f>
        <v>na</v>
      </c>
      <c r="S7" s="47" t="n">
        <f aca="false">IF(B$2="f",O7,"na")</f>
        <v>6.29411764705882</v>
      </c>
      <c r="T7" s="47" t="str">
        <f aca="false">IF(G$2="YES",O7,"na")</f>
        <v>na</v>
      </c>
      <c r="U7" s="47" t="n">
        <f aca="false">IF(G$2="NO",O7,"na")</f>
        <v>6.29411764705882</v>
      </c>
      <c r="V7" s="47" t="str">
        <f aca="false">IF(H$2="1-19",O7,"na")</f>
        <v>na</v>
      </c>
      <c r="W7" s="47" t="n">
        <f aca="false">IF(H$2="20-35",O7,"na")</f>
        <v>6.29411764705882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3</v>
      </c>
      <c r="D8" s="113" t="n">
        <v>4</v>
      </c>
      <c r="E8" s="113" t="n">
        <v>5</v>
      </c>
      <c r="F8" s="113" t="n">
        <v>4</v>
      </c>
      <c r="G8" s="113" t="n">
        <v>3</v>
      </c>
      <c r="H8" s="113" t="n">
        <v>3</v>
      </c>
      <c r="I8" s="113" t="n">
        <v>1</v>
      </c>
      <c r="J8" s="113" t="n">
        <v>4</v>
      </c>
      <c r="K8" s="113" t="n">
        <v>2</v>
      </c>
      <c r="L8" s="113" t="n">
        <v>2</v>
      </c>
      <c r="M8" s="113"/>
      <c r="N8" s="123" t="n">
        <f aca="false">IF(COUNT(C8:M8)&gt;0,IF(M8&gt;0,AVERAGE(C8:M8),AVERAGE(C8:L8)),"na")</f>
        <v>3.1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3.41176470588235</v>
      </c>
      <c r="R8" s="46" t="str">
        <f aca="false">IF(B$2="m",O8,"na")</f>
        <v>na</v>
      </c>
      <c r="S8" s="47" t="n">
        <f aca="false">IF(B$2="f",O8,"na")</f>
        <v>3.41176470588235</v>
      </c>
      <c r="T8" s="47" t="str">
        <f aca="false">IF(G$2="YES",O8,"na")</f>
        <v>na</v>
      </c>
      <c r="U8" s="47" t="n">
        <f aca="false">IF(G$2="NO",O8,"na")</f>
        <v>3.41176470588235</v>
      </c>
      <c r="V8" s="47" t="str">
        <f aca="false">IF(H$2="1-19",O8,"na")</f>
        <v>na</v>
      </c>
      <c r="W8" s="47" t="n">
        <f aca="false">IF(H$2="20-35",O8,"na")</f>
        <v>3.41176470588235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5</v>
      </c>
      <c r="E9" s="113" t="n">
        <v>5</v>
      </c>
      <c r="F9" s="113" t="n">
        <v>6</v>
      </c>
      <c r="G9" s="113" t="n">
        <v>6</v>
      </c>
      <c r="H9" s="113" t="n">
        <v>7</v>
      </c>
      <c r="I9" s="113" t="n">
        <v>2</v>
      </c>
      <c r="J9" s="113" t="n">
        <v>6</v>
      </c>
      <c r="K9" s="113" t="n">
        <v>6</v>
      </c>
      <c r="L9" s="113" t="n">
        <v>7</v>
      </c>
      <c r="M9" s="113"/>
      <c r="N9" s="123" t="n">
        <f aca="false">IF(COUNT(C9:M9)&gt;0,IF(M9&gt;0,AVERAGE(C9:M9),AVERAGE(C9:L9)),"na")</f>
        <v>5.5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88235294117647</v>
      </c>
      <c r="R9" s="46" t="str">
        <f aca="false">IF(B$2="m",O9,"na")</f>
        <v>na</v>
      </c>
      <c r="S9" s="47" t="n">
        <f aca="false">IF(B$2="f",O9,"na")</f>
        <v>5.88235294117647</v>
      </c>
      <c r="T9" s="47" t="str">
        <f aca="false">IF(G$2="YES",O9,"na")</f>
        <v>na</v>
      </c>
      <c r="U9" s="47" t="n">
        <f aca="false">IF(G$2="NO",O9,"na")</f>
        <v>5.88235294117647</v>
      </c>
      <c r="V9" s="47" t="str">
        <f aca="false">IF(H$2="1-19",O9,"na")</f>
        <v>na</v>
      </c>
      <c r="W9" s="47" t="n">
        <f aca="false">IF(H$2="20-35",O9,"na")</f>
        <v>5.88235294117647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10</v>
      </c>
      <c r="D10" s="113" t="n">
        <v>7</v>
      </c>
      <c r="E10" s="113" t="n">
        <v>9</v>
      </c>
      <c r="F10" s="113" t="n">
        <v>8</v>
      </c>
      <c r="G10" s="113" t="n">
        <v>6</v>
      </c>
      <c r="H10" s="113" t="n">
        <v>7</v>
      </c>
      <c r="I10" s="113" t="n">
        <v>3</v>
      </c>
      <c r="J10" s="113" t="n">
        <v>8</v>
      </c>
      <c r="K10" s="113" t="n">
        <v>6</v>
      </c>
      <c r="L10" s="113" t="n">
        <v>9</v>
      </c>
      <c r="M10" s="113"/>
      <c r="N10" s="123" t="n">
        <f aca="false">IF(COUNT(C10:M10)&gt;0,IF(M10&gt;0,AVERAGE(C10:M10),AVERAGE(C10:L10)),"na")</f>
        <v>7.3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66666666666667</v>
      </c>
      <c r="R10" s="46" t="str">
        <f aca="false">IF(B$2="m",O10,"na")</f>
        <v>na</v>
      </c>
      <c r="S10" s="47" t="n">
        <f aca="false">IF(B$2="f",O10,"na")</f>
        <v>7.66666666666667</v>
      </c>
      <c r="T10" s="47" t="str">
        <f aca="false">IF(G$2="YES",O10,"na")</f>
        <v>na</v>
      </c>
      <c r="U10" s="47" t="n">
        <f aca="false">IF(G$2="NO",O10,"na")</f>
        <v>7.66666666666667</v>
      </c>
      <c r="V10" s="47" t="str">
        <f aca="false">IF(H$2="1-19",O10,"na")</f>
        <v>na</v>
      </c>
      <c r="W10" s="47" t="n">
        <f aca="false">IF(H$2="20-35",O10,"na")</f>
        <v>7.66666666666667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1</v>
      </c>
      <c r="D11" s="113" t="n">
        <v>5</v>
      </c>
      <c r="E11" s="113" t="n">
        <v>8</v>
      </c>
      <c r="F11" s="113" t="n">
        <v>9</v>
      </c>
      <c r="G11" s="113" t="n">
        <v>3</v>
      </c>
      <c r="H11" s="113" t="n">
        <v>2</v>
      </c>
      <c r="I11" s="113" t="n">
        <v>0</v>
      </c>
      <c r="J11" s="113" t="n">
        <v>7</v>
      </c>
      <c r="K11" s="113" t="n">
        <v>10</v>
      </c>
      <c r="L11" s="113" t="n">
        <v>6</v>
      </c>
      <c r="M11" s="0"/>
      <c r="N11" s="118" t="n">
        <f aca="false">IF(COUNT(N5:N10)&gt;0,AVERAGE(N5:N10),"na")</f>
        <v>5.95</v>
      </c>
      <c r="O11" s="119" t="n">
        <f aca="false">IF(COUNT(O5:O10)&gt;0,AVERAGE(O5:O10),"na")</f>
        <v>6.12091503267974</v>
      </c>
      <c r="P11" s="9"/>
      <c r="Q11" s="9"/>
      <c r="R11" s="132" t="str">
        <f aca="false">IF(B$2="m",AVERAGE(R5:R10),"na")</f>
        <v>na</v>
      </c>
      <c r="S11" s="133" t="n">
        <f aca="false">IF(B$2="f",AVERAGE(S5:S10),"na")</f>
        <v>6.12091503267974</v>
      </c>
      <c r="T11" s="133" t="str">
        <f aca="false">IF(G$2="YES",AVERAGE(T5:T10),"na")</f>
        <v>na</v>
      </c>
      <c r="U11" s="133" t="n">
        <f aca="false">IF(G$2="NO",AVERAGE(U5:U10),"na")</f>
        <v>6.12091503267974</v>
      </c>
      <c r="V11" s="133" t="str">
        <f aca="false">IF(H$2="1-19",AVERAGE(V5:V10),"na")</f>
        <v>na</v>
      </c>
      <c r="W11" s="133" t="n">
        <f aca="false">IF(H$2="20-35",AVERAGE(W5:W10),"na")</f>
        <v>6.12091503267974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196078431372549</v>
      </c>
      <c r="D12" s="136" t="n">
        <f aca="false">IF($N12="na","na",D11/$N12)</f>
        <v>0.980392156862745</v>
      </c>
      <c r="E12" s="136" t="n">
        <f aca="false">IF($N12="na","na",E11/$N12)</f>
        <v>1.56862745098039</v>
      </c>
      <c r="F12" s="136" t="n">
        <f aca="false">IF($N12="na","na",F11/$N12)</f>
        <v>1.76470588235294</v>
      </c>
      <c r="G12" s="136" t="n">
        <f aca="false">IF($N12="na","na",G11/$N12)</f>
        <v>0.588235294117647</v>
      </c>
      <c r="H12" s="136" t="n">
        <f aca="false">IF($N12="na","na",H11/$N12)</f>
        <v>0.392156862745098</v>
      </c>
      <c r="I12" s="136" t="n">
        <f aca="false">IF($N12="na","na",I11/$N12)</f>
        <v>0</v>
      </c>
      <c r="J12" s="136" t="n">
        <f aca="false">IF($N12="na","na",J11/$N12)</f>
        <v>1.37254901960784</v>
      </c>
      <c r="K12" s="136" t="n">
        <f aca="false">IF($N12="na","na",K11/$N12)</f>
        <v>1.96078431372549</v>
      </c>
      <c r="L12" s="136" t="n">
        <f aca="false">IF($N12="na","na",L11/$N12)</f>
        <v>1.17647058823529</v>
      </c>
      <c r="M12" s="136" t="n">
        <f aca="false">IF($N12="na","na",M11/$N12)</f>
        <v>0</v>
      </c>
      <c r="N12" s="137" t="n">
        <f aca="false">IF(M11&gt;0,AVERAGE(C11:M11),IF(C11&lt;1,"na",AVERAGE(C11:L11)))</f>
        <v>5.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n">
        <f aca="false">IF(COUNT(C5:C10)&gt;0,IF($B$2="f",AVERAGE(C5:C10),"na"),"na")</f>
        <v>6.33333333333333</v>
      </c>
      <c r="D15" s="79" t="n">
        <f aca="false">IF(COUNT(D5:D10)&gt;0,IF($B$2="f",AVERAGE(D5:D10),"na"),"na")</f>
        <v>5.83333333333333</v>
      </c>
      <c r="E15" s="79" t="n">
        <f aca="false">IF(COUNT(E5:E10)&gt;0,IF($B$2="f",AVERAGE(E5:E10),"na"),"na")</f>
        <v>7</v>
      </c>
      <c r="F15" s="79" t="n">
        <f aca="false">IF(COUNT(F5:F10)&gt;0,IF($B$2="f",AVERAGE(F5:F10),"na"),"na")</f>
        <v>7.33333333333333</v>
      </c>
      <c r="G15" s="79" t="n">
        <f aca="false">IF(COUNT(G5:G10)&gt;0,IF($B$2="f",AVERAGE(G5:G10),"na"),"na")</f>
        <v>5.66666666666667</v>
      </c>
      <c r="H15" s="79" t="n">
        <f aca="false">IF(COUNT(H5:H10)&gt;0,IF($B$2="f",AVERAGE(H5:H10),"na"),"na")</f>
        <v>6.16666666666667</v>
      </c>
      <c r="I15" s="79" t="n">
        <f aca="false">IF(COUNT(I5:I10)&gt;0,IF($B$2="f",AVERAGE(I5:I10),"na"),"na")</f>
        <v>4.33333333333333</v>
      </c>
      <c r="J15" s="79" t="n">
        <f aca="false">IF(COUNT(J5:J10)&gt;0,IF($B$2="f",AVERAGE(J5:J10),"na"),"na")</f>
        <v>6.33333333333333</v>
      </c>
      <c r="K15" s="79" t="n">
        <f aca="false">IF(COUNT(K5:K10)&gt;0,IF($B$2="f",AVERAGE(K5:K10),"na"),"na")</f>
        <v>4.5</v>
      </c>
      <c r="L15" s="79" t="n">
        <f aca="false">IF(COUNT(L5:L10)&gt;0,IF($B$2="f",AVERAGE(L5:L10),"na"),"na")</f>
        <v>6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33333333333333</v>
      </c>
      <c r="D17" s="79" t="n">
        <f aca="false">IF(COUNT(D5:D10)&gt;0,IF($G$2="NO",AVERAGE(D5:D10),"na"),"na")</f>
        <v>5.83333333333333</v>
      </c>
      <c r="E17" s="79" t="n">
        <f aca="false">IF(COUNT(E5:E10)&gt;0,IF($G$2="NO",AVERAGE(E5:E10),"na"),"na")</f>
        <v>7</v>
      </c>
      <c r="F17" s="79" t="n">
        <f aca="false">IF(COUNT(F5:F10)&gt;0,IF($G$2="NO",AVERAGE(F5:F10),"na"),"na")</f>
        <v>7.33333333333333</v>
      </c>
      <c r="G17" s="79" t="n">
        <f aca="false">IF(COUNT(G5:G10)&gt;0,IF($G$2="NO",AVERAGE(G5:G10),"na"),"na")</f>
        <v>5.66666666666667</v>
      </c>
      <c r="H17" s="79" t="n">
        <f aca="false">IF(COUNT(H5:H10)&gt;0,IF($G$2="NO",AVERAGE(H5:H10),"na"),"na")</f>
        <v>6.16666666666667</v>
      </c>
      <c r="I17" s="79" t="n">
        <f aca="false">IF(COUNT(I5:I10)&gt;0,IF($G$2="NO",AVERAGE(I5:I10),"na"),"na")</f>
        <v>4.33333333333333</v>
      </c>
      <c r="J17" s="79" t="n">
        <f aca="false">IF(COUNT(J5:J10)&gt;0,IF($G$2="NO",AVERAGE(J5:J10),"na"),"na")</f>
        <v>6.33333333333333</v>
      </c>
      <c r="K17" s="79" t="n">
        <f aca="false">IF(COUNT(K5:K10)&gt;0,IF($G$2="NO",AVERAGE(K5:K10),"na"),"na")</f>
        <v>4.5</v>
      </c>
      <c r="L17" s="79" t="n">
        <f aca="false">IF(COUNT(L5:L10)&gt;0,IF($G$2="NO",AVERAGE(L5:L10),"na"),"na")</f>
        <v>6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33333333333333</v>
      </c>
      <c r="D19" s="79" t="n">
        <f aca="false">IF(COUNT(D5:D10)&gt;0,IF($H$2="20-35",AVERAGE(D5:D10),"na"),"na")</f>
        <v>5.83333333333333</v>
      </c>
      <c r="E19" s="79" t="n">
        <f aca="false">IF(COUNT(E5:E10)&gt;0,IF($H$2="20-35",AVERAGE(E5:E10),"na"),"na")</f>
        <v>7</v>
      </c>
      <c r="F19" s="79" t="n">
        <f aca="false">IF(COUNT(F5:F10)&gt;0,IF($H$2="20-35",AVERAGE(F5:F10),"na"),"na")</f>
        <v>7.33333333333333</v>
      </c>
      <c r="G19" s="79" t="n">
        <f aca="false">IF(COUNT(G5:G10)&gt;0,IF($H$2="20-35",AVERAGE(G5:G10),"na"),"na")</f>
        <v>5.66666666666667</v>
      </c>
      <c r="H19" s="79" t="n">
        <f aca="false">IF(COUNT(H5:H10)&gt;0,IF($H$2="20-35",AVERAGE(H5:H10),"na"),"na")</f>
        <v>6.16666666666667</v>
      </c>
      <c r="I19" s="79" t="n">
        <f aca="false">IF(COUNT(I5:I10)&gt;0,IF($H$2="20-35",AVERAGE(I5:I10),"na"),"na")</f>
        <v>4.33333333333333</v>
      </c>
      <c r="J19" s="79" t="n">
        <f aca="false">IF(COUNT(J5:J10)&gt;0,IF($H$2="20-35",AVERAGE(J5:J10),"na"),"na")</f>
        <v>6.33333333333333</v>
      </c>
      <c r="K19" s="79" t="n">
        <f aca="false">IF(COUNT(K5:K10)&gt;0,IF($H$2="20-35",AVERAGE(K5:K10),"na"),"na")</f>
        <v>4.5</v>
      </c>
      <c r="L19" s="79" t="n">
        <f aca="false">IF(COUNT(L5:L10)&gt;0,IF($H$2="20-35",AVERAGE(L5:L10),"na"),"na")</f>
        <v>6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n">
        <f aca="false">IF(COUNT(C5:C10)&gt;0,IF($B$2="f",C$11,"na"),"na")</f>
        <v>1</v>
      </c>
      <c r="D32" s="79" t="n">
        <f aca="false">IF(COUNT(D5:D10)&gt;0,IF($B$2="f",D$11,"na"),"na")</f>
        <v>5</v>
      </c>
      <c r="E32" s="79" t="n">
        <f aca="false">IF(COUNT(E5:E10)&gt;0,IF($B$2="f",E$11,"na"),"na")</f>
        <v>8</v>
      </c>
      <c r="F32" s="79" t="n">
        <f aca="false">IF(COUNT(F5:F10)&gt;0,IF($B$2="f",F$11,"na"),"na")</f>
        <v>9</v>
      </c>
      <c r="G32" s="79" t="n">
        <f aca="false">IF(COUNT(G5:G10)&gt;0,IF($B$2="f",G$11,"na"),"na")</f>
        <v>3</v>
      </c>
      <c r="H32" s="79" t="n">
        <f aca="false">IF(COUNT(H5:H10)&gt;0,IF($B$2="f",H$11,"na"),"na")</f>
        <v>2</v>
      </c>
      <c r="I32" s="79" t="n">
        <f aca="false">IF(COUNT(I5:I10)&gt;0,IF($B$2="f",I$11,"na"),"na")</f>
        <v>0</v>
      </c>
      <c r="J32" s="79" t="n">
        <f aca="false">IF(COUNT(J5:J10)&gt;0,IF($B$2="f",J$11,"na"),"na")</f>
        <v>7</v>
      </c>
      <c r="K32" s="79" t="n">
        <f aca="false">IF(COUNT(K5:K10)&gt;0,IF($B$2="f",K$11,"na"),"na")</f>
        <v>10</v>
      </c>
      <c r="L32" s="79" t="n">
        <f aca="false">IF(COUNT(L5:L10)&gt;0,IF($B$2="f",L$11,"na"),"na")</f>
        <v>6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1</v>
      </c>
      <c r="D34" s="79" t="n">
        <f aca="false">IF(COUNT(D5:D10)&gt;0,IF($G$2="NO",D$11,"na"),"na")</f>
        <v>5</v>
      </c>
      <c r="E34" s="79" t="n">
        <f aca="false">IF(COUNT(E5:E10)&gt;0,IF($G$2="NO",E$11,"na"),"na")</f>
        <v>8</v>
      </c>
      <c r="F34" s="79" t="n">
        <f aca="false">IF(COUNT(F5:F10)&gt;0,IF($G$2="NO",F$11,"na"),"na")</f>
        <v>9</v>
      </c>
      <c r="G34" s="79" t="n">
        <f aca="false">IF(COUNT(G5:G10)&gt;0,IF($G$2="NO",G$11,"na"),"na")</f>
        <v>3</v>
      </c>
      <c r="H34" s="79" t="n">
        <f aca="false">IF(COUNT(H5:H10)&gt;0,IF($G$2="NO",H$11,"na"),"na")</f>
        <v>2</v>
      </c>
      <c r="I34" s="79" t="n">
        <f aca="false">IF(COUNT(I5:I10)&gt;0,IF($G$2="NO",I$11,"na"),"na")</f>
        <v>0</v>
      </c>
      <c r="J34" s="79" t="n">
        <f aca="false">IF(COUNT(J5:J10)&gt;0,IF($G$2="NO",J$11,"na"),"na")</f>
        <v>7</v>
      </c>
      <c r="K34" s="79" t="n">
        <f aca="false">IF(COUNT(K5:K10)&gt;0,IF($G$2="NO",K$11,"na"),"na")</f>
        <v>10</v>
      </c>
      <c r="L34" s="79" t="n">
        <f aca="false">IF(COUNT(L5:L10)&gt;0,IF($G$2="NO",L$11,"na"),"na")</f>
        <v>6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1</v>
      </c>
      <c r="D36" s="79" t="n">
        <f aca="false">IF(COUNT(D5:D10)&gt;0,IF($H$2="20-35",D$11,"na"),"na")</f>
        <v>5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3</v>
      </c>
      <c r="H36" s="79" t="n">
        <f aca="false">IF(COUNT(H5:H10)&gt;0,IF($H$2="20-35",H$11,"na"),"na")</f>
        <v>2</v>
      </c>
      <c r="I36" s="79" t="n">
        <f aca="false">IF(COUNT(I5:I10)&gt;0,IF($H$2="20-35",I$11,"na"),"na")</f>
        <v>0</v>
      </c>
      <c r="J36" s="79" t="n">
        <f aca="false">IF(COUNT(J5:J10)&gt;0,IF($H$2="20-35",J$11,"na"),"na")</f>
        <v>7</v>
      </c>
      <c r="K36" s="79" t="n">
        <f aca="false">IF(COUNT(K5:K10)&gt;0,IF($H$2="20-35",K$11,"na"),"na")</f>
        <v>10</v>
      </c>
      <c r="L36" s="79" t="n">
        <f aca="false">IF(COUNT(L5:L10)&gt;0,IF($H$2="20-35",L$11,"na"),"na")</f>
        <v>6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57</v>
      </c>
      <c r="I2" s="113" t="s">
        <v>58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6</v>
      </c>
      <c r="D5" s="113" t="n">
        <v>7</v>
      </c>
      <c r="E5" s="113" t="n">
        <v>7</v>
      </c>
      <c r="F5" s="113" t="n">
        <v>4</v>
      </c>
      <c r="G5" s="113" t="n">
        <v>4</v>
      </c>
      <c r="H5" s="113" t="n">
        <v>5</v>
      </c>
      <c r="I5" s="113" t="n">
        <v>0</v>
      </c>
      <c r="J5" s="113" t="n">
        <v>3</v>
      </c>
      <c r="K5" s="113" t="n">
        <v>3</v>
      </c>
      <c r="L5" s="113" t="n">
        <v>4</v>
      </c>
      <c r="M5" s="113" t="n">
        <v>0</v>
      </c>
      <c r="N5" s="123" t="n">
        <f aca="false">IF(COUNT(C5:M5)&gt;0,IF(M5&gt;0,AVERAGE(C5:M5),AVERAGE(C5:L5)),"na")</f>
        <v>4.3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4.34634146341463</v>
      </c>
      <c r="R5" s="27" t="n">
        <f aca="false">IF(B$2="m",O5,"na")</f>
        <v>4.34634146341463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34634146341463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4.34634146341463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8</v>
      </c>
      <c r="E6" s="113" t="n">
        <v>9</v>
      </c>
      <c r="F6" s="113" t="n">
        <v>9</v>
      </c>
      <c r="G6" s="113" t="n">
        <v>9</v>
      </c>
      <c r="H6" s="113" t="n">
        <v>7</v>
      </c>
      <c r="I6" s="113" t="n">
        <v>0</v>
      </c>
      <c r="J6" s="113" t="n">
        <v>7</v>
      </c>
      <c r="K6" s="113" t="n">
        <v>7</v>
      </c>
      <c r="L6" s="113" t="n">
        <v>9</v>
      </c>
      <c r="M6" s="113" t="n">
        <v>8</v>
      </c>
      <c r="N6" s="123" t="n">
        <f aca="false">IF(COUNT(C6:M6)&gt;0,IF(M6&gt;0,AVERAGE(C6:M6),AVERAGE(C6:L6)),"na")</f>
        <v>7.45454545454545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53658536585366</v>
      </c>
      <c r="R6" s="46" t="n">
        <f aca="false">IF(B$2="m",O6,"na")</f>
        <v>7.53658536585366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53658536585366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7.53658536585366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6</v>
      </c>
      <c r="E7" s="113" t="n">
        <v>9</v>
      </c>
      <c r="F7" s="113" t="n">
        <v>8</v>
      </c>
      <c r="G7" s="113" t="n">
        <v>8</v>
      </c>
      <c r="H7" s="113" t="n">
        <v>6</v>
      </c>
      <c r="I7" s="113" t="n">
        <v>0</v>
      </c>
      <c r="J7" s="113" t="n">
        <v>6</v>
      </c>
      <c r="K7" s="113" t="n">
        <v>6</v>
      </c>
      <c r="L7" s="113" t="n">
        <v>7</v>
      </c>
      <c r="M7" s="113" t="n">
        <v>4</v>
      </c>
      <c r="N7" s="123" t="n">
        <f aca="false">IF(COUNT(C7:M7)&gt;0,IF(M7&gt;0,AVERAGE(C7:M7),AVERAGE(C7:L7)),"na")</f>
        <v>6.27272727272727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35365853658537</v>
      </c>
      <c r="R7" s="46" t="n">
        <f aca="false">IF(B$2="m",O7,"na")</f>
        <v>6.35365853658537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35365853658537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6.35365853658537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7</v>
      </c>
      <c r="E8" s="113" t="n">
        <v>7</v>
      </c>
      <c r="F8" s="113" t="n">
        <v>8</v>
      </c>
      <c r="G8" s="113" t="n">
        <v>8</v>
      </c>
      <c r="H8" s="113" t="n">
        <v>6</v>
      </c>
      <c r="I8" s="113" t="n">
        <v>0</v>
      </c>
      <c r="J8" s="113" t="n">
        <v>5</v>
      </c>
      <c r="K8" s="113" t="n">
        <v>6</v>
      </c>
      <c r="L8" s="113" t="n">
        <v>6</v>
      </c>
      <c r="M8" s="113" t="n">
        <v>3</v>
      </c>
      <c r="N8" s="123" t="n">
        <f aca="false">IF(COUNT(C8:M8)&gt;0,IF(M8&gt;0,AVERAGE(C8:M8),AVERAGE(C8:L8)),"na")</f>
        <v>5.8181818181818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89024390243903</v>
      </c>
      <c r="R8" s="46" t="n">
        <f aca="false">IF(B$2="m",O8,"na")</f>
        <v>5.89024390243903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89024390243903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5.89024390243903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4</v>
      </c>
      <c r="E9" s="113" t="n">
        <v>5</v>
      </c>
      <c r="F9" s="113" t="n">
        <v>4</v>
      </c>
      <c r="G9" s="113" t="n">
        <v>4</v>
      </c>
      <c r="H9" s="113" t="n">
        <v>4</v>
      </c>
      <c r="I9" s="113" t="n">
        <v>0</v>
      </c>
      <c r="J9" s="113" t="n">
        <v>4</v>
      </c>
      <c r="K9" s="113" t="n">
        <v>5</v>
      </c>
      <c r="L9" s="113" t="n">
        <v>5</v>
      </c>
      <c r="M9" s="113" t="n">
        <v>2</v>
      </c>
      <c r="N9" s="123" t="n">
        <f aca="false">IF(COUNT(C9:M9)&gt;0,IF(M9&gt;0,AVERAGE(C9:M9),AVERAGE(C9:L9)),"na")</f>
        <v>3.90909090909091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3.9390243902439</v>
      </c>
      <c r="R9" s="46" t="n">
        <f aca="false">IF(B$2="m",O9,"na")</f>
        <v>3.9390243902439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3.9390243902439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3.9390243902439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5</v>
      </c>
      <c r="E10" s="113" t="n">
        <v>8</v>
      </c>
      <c r="F10" s="113" t="n">
        <v>8</v>
      </c>
      <c r="G10" s="113" t="n">
        <v>4</v>
      </c>
      <c r="H10" s="113" t="n">
        <v>4</v>
      </c>
      <c r="I10" s="113" t="n">
        <v>0</v>
      </c>
      <c r="J10" s="113" t="n">
        <v>6</v>
      </c>
      <c r="K10" s="113" t="n">
        <v>5</v>
      </c>
      <c r="L10" s="113" t="n">
        <v>8</v>
      </c>
      <c r="M10" s="113" t="n">
        <v>2</v>
      </c>
      <c r="N10" s="123" t="n">
        <f aca="false">IF(COUNT(C10:M10)&gt;0,IF(M10&gt;0,AVERAGE(C10:M10),AVERAGE(C10:L10)),"na")</f>
        <v>5.27272727272727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5.4390243902439</v>
      </c>
      <c r="R10" s="46" t="n">
        <f aca="false">IF(B$2="m",O10,"na")</f>
        <v>5.4390243902439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5.4390243902439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5.4390243902439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8</v>
      </c>
      <c r="E11" s="113" t="n">
        <v>7</v>
      </c>
      <c r="F11" s="113" t="n">
        <v>9</v>
      </c>
      <c r="G11" s="113" t="n">
        <v>7</v>
      </c>
      <c r="H11" s="113" t="n">
        <v>6</v>
      </c>
      <c r="I11" s="113" t="n">
        <v>7</v>
      </c>
      <c r="J11" s="113" t="n">
        <v>9</v>
      </c>
      <c r="K11" s="113" t="n">
        <v>6</v>
      </c>
      <c r="L11" s="113" t="n">
        <v>8</v>
      </c>
      <c r="M11" s="113" t="n">
        <v>7</v>
      </c>
      <c r="N11" s="118" t="n">
        <f aca="false">IF(COUNT(N5:N10)&gt;0,AVERAGE(N5:N10),"na")</f>
        <v>5.50454545454545</v>
      </c>
      <c r="O11" s="119" t="n">
        <f aca="false">IF(COUNT(O5:O10)&gt;0,AVERAGE(O5:O10),"na")</f>
        <v>5.58414634146342</v>
      </c>
      <c r="P11" s="9"/>
      <c r="Q11" s="9"/>
      <c r="R11" s="132" t="n">
        <f aca="false">IF(B$2="m",AVERAGE(R5:R10),"na")</f>
        <v>5.58414634146342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58414634146342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5.58414634146342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7317073170732</v>
      </c>
      <c r="D12" s="136" t="n">
        <f aca="false">IF($N12="na","na",D11/$N12)</f>
        <v>1.07317073170732</v>
      </c>
      <c r="E12" s="136" t="n">
        <f aca="false">IF($N12="na","na",E11/$N12)</f>
        <v>0.939024390243903</v>
      </c>
      <c r="F12" s="136" t="n">
        <f aca="false">IF($N12="na","na",F11/$N12)</f>
        <v>1.20731707317073</v>
      </c>
      <c r="G12" s="136" t="n">
        <f aca="false">IF($N12="na","na",G11/$N12)</f>
        <v>0.939024390243903</v>
      </c>
      <c r="H12" s="136" t="n">
        <f aca="false">IF($N12="na","na",H11/$N12)</f>
        <v>0.804878048780488</v>
      </c>
      <c r="I12" s="136" t="n">
        <f aca="false">IF($N12="na","na",I11/$N12)</f>
        <v>0.939024390243903</v>
      </c>
      <c r="J12" s="136" t="n">
        <f aca="false">IF($N12="na","na",J11/$N12)</f>
        <v>1.20731707317073</v>
      </c>
      <c r="K12" s="136" t="n">
        <f aca="false">IF($N12="na","na",K11/$N12)</f>
        <v>0.804878048780488</v>
      </c>
      <c r="L12" s="136" t="n">
        <f aca="false">IF($N12="na","na",L11/$N12)</f>
        <v>1.07317073170732</v>
      </c>
      <c r="M12" s="136" t="n">
        <f aca="false">IF($N12="na","na",M11/$N12)</f>
        <v>0.939024390243903</v>
      </c>
      <c r="N12" s="137" t="n">
        <f aca="false">IF(M11&gt;0,AVERAGE(C11:M11),IF(C11&lt;1,"na",AVERAGE(C11:L11)))</f>
        <v>7.4545454545454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66666666666667</v>
      </c>
      <c r="D14" s="74" t="n">
        <f aca="false">IF(COUNT(D5:D10)&gt;0,IF($B$2="m",AVERAGE(D5:D10),"na"),"na")</f>
        <v>6.16666666666667</v>
      </c>
      <c r="E14" s="74" t="n">
        <f aca="false">IF(COUNT(E5:E10)&gt;0,IF($B$2="m",AVERAGE(E5:E10),"na"),"na")</f>
        <v>7.5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6.16666666666667</v>
      </c>
      <c r="H14" s="74" t="n">
        <f aca="false">IF(COUNT(H5:H10)&gt;0,IF($B$2="m",AVERAGE(H5:H10),"na"),"na")</f>
        <v>5.33333333333333</v>
      </c>
      <c r="I14" s="74" t="n">
        <f aca="false">IF(COUNT(I5:I10)&gt;0,IF($B$2="m",AVERAGE(I5:I10),"na"),"na")</f>
        <v>0</v>
      </c>
      <c r="J14" s="74" t="n">
        <f aca="false">IF(COUNT(J5:J10)&gt;0,IF($B$2="m",AVERAGE(J5:J10),"na"),"na")</f>
        <v>5.16666666666667</v>
      </c>
      <c r="K14" s="74" t="n">
        <f aca="false">IF(COUNT(K5:K10)&gt;0,IF($B$2="m",AVERAGE(K5:K10),"na"),"na")</f>
        <v>5.33333333333333</v>
      </c>
      <c r="L14" s="74" t="n">
        <f aca="false">IF(COUNT(L5:L10)&gt;0,IF($B$2="m",AVERAGE(L5:L10),"na"),"na")</f>
        <v>6.5</v>
      </c>
      <c r="M14" s="75" t="n">
        <f aca="false">IF(COUNT(M5:M10)&gt;0,IF($B$2="m",AVERAGE(M5:M10),"na"),"na")</f>
        <v>3.16666666666667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66666666666667</v>
      </c>
      <c r="D17" s="79" t="n">
        <f aca="false">IF(COUNT(D5:D10)&gt;0,IF($G$2="NO",AVERAGE(D5:D10),"na"),"na")</f>
        <v>6.16666666666667</v>
      </c>
      <c r="E17" s="79" t="n">
        <f aca="false">IF(COUNT(E5:E10)&gt;0,IF($G$2="NO",AVERAGE(E5:E10),"na"),"na")</f>
        <v>7.5</v>
      </c>
      <c r="F17" s="79" t="n">
        <f aca="false">IF(COUNT(F5:F10)&gt;0,IF($G$2="NO",AVERAGE(F5:F10),"na"),"na")</f>
        <v>6.83333333333333</v>
      </c>
      <c r="G17" s="79" t="n">
        <f aca="false">IF(COUNT(G5:G10)&gt;0,IF($G$2="NO",AVERAGE(G5:G10),"na"),"na")</f>
        <v>6.16666666666667</v>
      </c>
      <c r="H17" s="79" t="n">
        <f aca="false">IF(COUNT(H5:H10)&gt;0,IF($G$2="NO",AVERAGE(H5:H10),"na"),"na")</f>
        <v>5.33333333333333</v>
      </c>
      <c r="I17" s="79" t="n">
        <f aca="false">IF(COUNT(I5:I10)&gt;0,IF($G$2="NO",AVERAGE(I5:I10),"na"),"na")</f>
        <v>0</v>
      </c>
      <c r="J17" s="79" t="n">
        <f aca="false">IF(COUNT(J5:J10)&gt;0,IF($G$2="NO",AVERAGE(J5:J10),"na"),"na")</f>
        <v>5.16666666666667</v>
      </c>
      <c r="K17" s="79" t="n">
        <f aca="false">IF(COUNT(K5:K10)&gt;0,IF($G$2="NO",AVERAGE(K5:K10),"na"),"na")</f>
        <v>5.33333333333333</v>
      </c>
      <c r="L17" s="79" t="n">
        <f aca="false">IF(COUNT(L5:L10)&gt;0,IF($G$2="NO",AVERAGE(L5:L10),"na"),"na")</f>
        <v>6.5</v>
      </c>
      <c r="M17" s="80" t="n">
        <f aca="false">IF(COUNT(M5:M10)&gt;0,IF($G$2="NO",AVERAGE(M5:M10),"na"),"na")</f>
        <v>3.16666666666667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7.66666666666667</v>
      </c>
      <c r="D20" s="94" t="n">
        <f aca="false">IF(COUNT(D5:D10)&gt;0,IF($H$2="36-99",AVERAGE(D5:D10),"na"),"na")</f>
        <v>6.16666666666667</v>
      </c>
      <c r="E20" s="94" t="n">
        <f aca="false">IF(COUNT(E5:E10)&gt;0,IF($H$2="36-99",AVERAGE(E5:E10),"na"),"na")</f>
        <v>7.5</v>
      </c>
      <c r="F20" s="94" t="n">
        <f aca="false">IF(COUNT(F5:F10)&gt;0,IF($H$2="36-99",AVERAGE(F5:F10),"na"),"na")</f>
        <v>6.83333333333333</v>
      </c>
      <c r="G20" s="94" t="n">
        <f aca="false">IF(COUNT(G5:G10)&gt;0,IF($H$2="36-99",AVERAGE(G5:G10),"na"),"na")</f>
        <v>6.16666666666667</v>
      </c>
      <c r="H20" s="94" t="n">
        <f aca="false">IF(COUNT(H5:H10)&gt;0,IF($H$2="36-99",AVERAGE(H5:H10),"na"),"na")</f>
        <v>5.33333333333333</v>
      </c>
      <c r="I20" s="94" t="n">
        <f aca="false">IF(COUNT(I5:I10)&gt;0,IF($H$2="36-99",AVERAGE(I5:I10),"na"),"na")</f>
        <v>0</v>
      </c>
      <c r="J20" s="94" t="n">
        <f aca="false">IF(COUNT(J5:J10)&gt;0,IF($H$2="36-99",AVERAGE(J5:J10),"na"),"na")</f>
        <v>5.16666666666667</v>
      </c>
      <c r="K20" s="94" t="n">
        <f aca="false">IF(COUNT(K5:K10)&gt;0,IF($H$2="36-99",AVERAGE(K5:K10),"na"),"na")</f>
        <v>5.33333333333333</v>
      </c>
      <c r="L20" s="94" t="n">
        <f aca="false">IF(COUNT(L5:L10)&gt;0,IF($H$2="36-99",AVERAGE(L5:L10),"na"),"na")</f>
        <v>6.5</v>
      </c>
      <c r="M20" s="95" t="n">
        <f aca="false">IF(COUNT(M5:M10)&gt;0,IF($H$2="36-99",AVERAGE(M5:M10),"na"),"na")</f>
        <v>3.16666666666667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8</v>
      </c>
      <c r="E31" s="74" t="n">
        <f aca="false">IF(COUNT(E5:E10)&gt;0,IF($B$2="m",E$11,"na"),"na")</f>
        <v>7</v>
      </c>
      <c r="F31" s="74" t="n">
        <f aca="false">IF(COUNT(F5:F10)&gt;0,IF($B$2="m",F$11,"na"),"na")</f>
        <v>9</v>
      </c>
      <c r="G31" s="74" t="n">
        <f aca="false">IF(COUNT(G5:G10)&gt;0,IF($B$2="m",G$11,"na"),"na")</f>
        <v>7</v>
      </c>
      <c r="H31" s="74" t="n">
        <f aca="false">IF(COUNT(H5:H10)&gt;0,IF($B$2="m",H$11,"na"),"na")</f>
        <v>6</v>
      </c>
      <c r="I31" s="74" t="n">
        <f aca="false">IF(COUNT(I5:I10)&gt;0,IF($B$2="m",I$11,"na"),"na")</f>
        <v>7</v>
      </c>
      <c r="J31" s="74" t="n">
        <f aca="false">IF(COUNT(J5:J10)&gt;0,IF($B$2="m",J$11,"na"),"na")</f>
        <v>9</v>
      </c>
      <c r="K31" s="74" t="n">
        <f aca="false">IF(COUNT(K5:K10)&gt;0,IF($B$2="m",K$11,"na"),"na")</f>
        <v>6</v>
      </c>
      <c r="L31" s="74" t="n">
        <f aca="false">IF(COUNT(L5:L10)&gt;0,IF($B$2="m",L$11,"na"),"na")</f>
        <v>8</v>
      </c>
      <c r="M31" s="75" t="n">
        <f aca="false">IF(COUNT(M5:M10)&gt;0,IF($B$2="m",M$11,"na"),"na")</f>
        <v>7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8</v>
      </c>
      <c r="E34" s="79" t="n">
        <f aca="false">IF(COUNT(E5:E10)&gt;0,IF($G$2="NO",E$11,"na"),"na")</f>
        <v>7</v>
      </c>
      <c r="F34" s="79" t="n">
        <f aca="false">IF(COUNT(F5:F10)&gt;0,IF($G$2="NO",F$11,"na"),"na")</f>
        <v>9</v>
      </c>
      <c r="G34" s="79" t="n">
        <f aca="false">IF(COUNT(G5:G10)&gt;0,IF($G$2="NO",G$11,"na"),"na")</f>
        <v>7</v>
      </c>
      <c r="H34" s="79" t="n">
        <f aca="false">IF(COUNT(H5:H10)&gt;0,IF($G$2="NO",H$11,"na"),"na")</f>
        <v>6</v>
      </c>
      <c r="I34" s="79" t="n">
        <f aca="false">IF(COUNT(I5:I10)&gt;0,IF($G$2="NO",I$11,"na"),"na")</f>
        <v>7</v>
      </c>
      <c r="J34" s="79" t="n">
        <f aca="false">IF(COUNT(J5:J10)&gt;0,IF($G$2="NO",J$11,"na"),"na")</f>
        <v>9</v>
      </c>
      <c r="K34" s="79" t="n">
        <f aca="false">IF(COUNT(K5:K10)&gt;0,IF($G$2="NO",K$11,"na"),"na")</f>
        <v>6</v>
      </c>
      <c r="L34" s="79" t="n">
        <f aca="false">IF(COUNT(L5:L10)&gt;0,IF($G$2="NO",L$11,"na"),"na")</f>
        <v>8</v>
      </c>
      <c r="M34" s="80" t="n">
        <f aca="false">IF(COUNT(M5:M10)&gt;0,IF($G$2="NO",M$11,"na"),"na")</f>
        <v>7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8</v>
      </c>
      <c r="D37" s="94" t="n">
        <f aca="false">IF(COUNT(D5:D10)&gt;0,IF($H$2="36-99",D$11,"na"),"na")</f>
        <v>8</v>
      </c>
      <c r="E37" s="94" t="n">
        <f aca="false">IF(COUNT(E5:E10)&gt;0,IF($H$2="36-99",E$11,"na"),"na")</f>
        <v>7</v>
      </c>
      <c r="F37" s="94" t="n">
        <f aca="false">IF(COUNT(F5:F10)&gt;0,IF($H$2="36-99",F$11,"na"),"na")</f>
        <v>9</v>
      </c>
      <c r="G37" s="94" t="n">
        <f aca="false">IF(COUNT(G5:G10)&gt;0,IF($H$2="36-99",G$11,"na"),"na")</f>
        <v>7</v>
      </c>
      <c r="H37" s="94" t="n">
        <f aca="false">IF(COUNT(H5:H10)&gt;0,IF($H$2="36-99",H$11,"na"),"na")</f>
        <v>6</v>
      </c>
      <c r="I37" s="94" t="n">
        <f aca="false">IF(COUNT(I5:I10)&gt;0,IF($H$2="36-99",I$11,"na"),"na")</f>
        <v>7</v>
      </c>
      <c r="J37" s="94" t="n">
        <f aca="false">IF(COUNT(J5:J10)&gt;0,IF($H$2="36-99",J$11,"na"),"na")</f>
        <v>9</v>
      </c>
      <c r="K37" s="94" t="n">
        <f aca="false">IF(COUNT(K5:K10)&gt;0,IF($H$2="36-99",K$11,"na"),"na")</f>
        <v>6</v>
      </c>
      <c r="L37" s="94" t="n">
        <f aca="false">IF(COUNT(L5:L10)&gt;0,IF($H$2="36-99",L$11,"na"),"na")</f>
        <v>8</v>
      </c>
      <c r="M37" s="95" t="n">
        <f aca="false">IF(COUNT(M5:M10)&gt;0,IF($H$2="36-99",M$11,"na"),"na")</f>
        <v>7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57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6</v>
      </c>
      <c r="E5" s="113" t="n">
        <v>3</v>
      </c>
      <c r="F5" s="113" t="n">
        <v>4</v>
      </c>
      <c r="G5" s="113" t="n">
        <v>5</v>
      </c>
      <c r="H5" s="113" t="n">
        <v>7</v>
      </c>
      <c r="I5" s="113" t="n">
        <v>6</v>
      </c>
      <c r="J5" s="113" t="n">
        <v>1</v>
      </c>
      <c r="K5" s="113" t="n">
        <v>0</v>
      </c>
      <c r="L5" s="113" t="n">
        <v>0</v>
      </c>
      <c r="M5" s="113"/>
      <c r="N5" s="123" t="n">
        <f aca="false">IF(COUNT(C5:M5)&gt;0,IF(M5&gt;0,AVERAGE(C5:M5),AVERAGE(C5:L5)),"na")</f>
        <v>3.7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3.23611111111111</v>
      </c>
      <c r="R5" s="27" t="n">
        <f aca="false">IF(B$2="m",O5,"na")</f>
        <v>3.2361111111111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3.23611111111111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3.23611111111111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7</v>
      </c>
      <c r="E6" s="113" t="n">
        <v>6</v>
      </c>
      <c r="F6" s="113" t="n">
        <v>10</v>
      </c>
      <c r="G6" s="113" t="n">
        <v>7</v>
      </c>
      <c r="H6" s="113" t="n">
        <v>5</v>
      </c>
      <c r="I6" s="113" t="n">
        <v>5</v>
      </c>
      <c r="J6" s="113" t="n">
        <v>8</v>
      </c>
      <c r="K6" s="113" t="n">
        <v>8</v>
      </c>
      <c r="L6" s="113" t="n">
        <v>8</v>
      </c>
      <c r="M6" s="113"/>
      <c r="N6" s="123" t="n">
        <f aca="false">IF(COUNT(C6:M6)&gt;0,IF(M6&gt;0,AVERAGE(C6:M6),AVERAGE(C6:L6)),"na")</f>
        <v>7.3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59722222222222</v>
      </c>
      <c r="R6" s="46" t="n">
        <f aca="false">IF(B$2="m",O6,"na")</f>
        <v>7.59722222222222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59722222222222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7.59722222222222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5</v>
      </c>
      <c r="E7" s="113" t="n">
        <v>4</v>
      </c>
      <c r="F7" s="113" t="n">
        <v>5</v>
      </c>
      <c r="G7" s="113" t="n">
        <v>5</v>
      </c>
      <c r="H7" s="113" t="n">
        <v>5</v>
      </c>
      <c r="I7" s="113" t="n">
        <v>5</v>
      </c>
      <c r="J7" s="113" t="n">
        <v>5</v>
      </c>
      <c r="K7" s="113" t="n">
        <v>5</v>
      </c>
      <c r="L7" s="113" t="n">
        <v>6</v>
      </c>
      <c r="M7" s="113"/>
      <c r="N7" s="123" t="n">
        <f aca="false">IF(COUNT(C7:M7)&gt;0,IF(M7&gt;0,AVERAGE(C7:M7),AVERAGE(C7:L7)),"na")</f>
        <v>5.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29166666666667</v>
      </c>
      <c r="R7" s="46" t="n">
        <f aca="false">IF(B$2="m",O7,"na")</f>
        <v>5.29166666666667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5.29166666666667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5.29166666666667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5</v>
      </c>
      <c r="E8" s="113" t="n">
        <v>5</v>
      </c>
      <c r="F8" s="113" t="n">
        <v>5</v>
      </c>
      <c r="G8" s="113" t="n">
        <v>4</v>
      </c>
      <c r="H8" s="113" t="n">
        <v>4</v>
      </c>
      <c r="I8" s="113" t="n">
        <v>5</v>
      </c>
      <c r="J8" s="113" t="n">
        <v>4</v>
      </c>
      <c r="K8" s="113" t="n">
        <v>5</v>
      </c>
      <c r="L8" s="113" t="n">
        <v>5</v>
      </c>
      <c r="M8" s="113"/>
      <c r="N8" s="123" t="n">
        <f aca="false">IF(COUNT(C8:M8)&gt;0,IF(M8&gt;0,AVERAGE(C8:M8),AVERAGE(C8:L8)),"na")</f>
        <v>5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4.98611111111111</v>
      </c>
      <c r="R8" s="46" t="n">
        <f aca="false">IF(B$2="m",O8,"na")</f>
        <v>4.98611111111111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4.98611111111111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4.98611111111111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7</v>
      </c>
      <c r="D9" s="113" t="n">
        <v>6</v>
      </c>
      <c r="E9" s="113" t="n">
        <v>5</v>
      </c>
      <c r="F9" s="113" t="n">
        <v>5</v>
      </c>
      <c r="G9" s="113" t="n">
        <v>4</v>
      </c>
      <c r="H9" s="113" t="n">
        <v>4</v>
      </c>
      <c r="I9" s="113" t="n">
        <v>5</v>
      </c>
      <c r="J9" s="113" t="n">
        <v>4</v>
      </c>
      <c r="K9" s="113" t="n">
        <v>4</v>
      </c>
      <c r="L9" s="113" t="n">
        <v>3</v>
      </c>
      <c r="M9" s="113"/>
      <c r="N9" s="123" t="n">
        <f aca="false">IF(COUNT(C9:M9)&gt;0,IF(M9&gt;0,AVERAGE(C9:M9),AVERAGE(C9:L9)),"na")</f>
        <v>4.7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61111111111111</v>
      </c>
      <c r="R9" s="46" t="n">
        <f aca="false">IF(B$2="m",O9,"na")</f>
        <v>4.61111111111111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4.61111111111111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4.61111111111111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7</v>
      </c>
      <c r="E10" s="113" t="n">
        <v>5</v>
      </c>
      <c r="F10" s="113" t="n">
        <v>5</v>
      </c>
      <c r="G10" s="113" t="n">
        <v>5</v>
      </c>
      <c r="H10" s="113" t="n">
        <v>4</v>
      </c>
      <c r="I10" s="113" t="n">
        <v>5</v>
      </c>
      <c r="J10" s="113" t="n">
        <v>5</v>
      </c>
      <c r="K10" s="113" t="n">
        <v>4</v>
      </c>
      <c r="L10" s="113" t="n">
        <v>7</v>
      </c>
      <c r="M10" s="113"/>
      <c r="N10" s="123" t="n">
        <f aca="false">IF(COUNT(C10:M10)&gt;0,IF(M10&gt;0,AVERAGE(C10:M10),AVERAGE(C10:L10)),"na")</f>
        <v>5.5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5.56944444444445</v>
      </c>
      <c r="R10" s="46" t="n">
        <f aca="false">IF(B$2="m",O10,"na")</f>
        <v>5.56944444444445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5.56944444444445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5.56944444444445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5</v>
      </c>
      <c r="E11" s="113" t="n">
        <v>10</v>
      </c>
      <c r="F11" s="113" t="n">
        <v>10</v>
      </c>
      <c r="G11" s="113" t="n">
        <v>7</v>
      </c>
      <c r="H11" s="113" t="n">
        <v>5</v>
      </c>
      <c r="I11" s="113" t="n">
        <v>3</v>
      </c>
      <c r="J11" s="113" t="n">
        <v>10</v>
      </c>
      <c r="K11" s="113" t="n">
        <v>5</v>
      </c>
      <c r="L11" s="113" t="n">
        <v>10</v>
      </c>
      <c r="M11" s="0"/>
      <c r="N11" s="118" t="n">
        <f aca="false">IF(COUNT(N5:N10)&gt;0,AVERAGE(N5:N10),"na")</f>
        <v>5.25</v>
      </c>
      <c r="O11" s="119" t="n">
        <f aca="false">IF(COUNT(O5:O10)&gt;0,AVERAGE(O5:O10),"na")</f>
        <v>5.21527777777778</v>
      </c>
      <c r="P11" s="9"/>
      <c r="Q11" s="9"/>
      <c r="R11" s="132" t="n">
        <f aca="false">IF(B$2="m",AVERAGE(R5:R10),"na")</f>
        <v>5.21527777777778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21527777777778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5.21527777777778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972222222222222</v>
      </c>
      <c r="D12" s="136" t="n">
        <f aca="false">IF($N12="na","na",D11/$N12)</f>
        <v>0.694444444444444</v>
      </c>
      <c r="E12" s="136" t="n">
        <f aca="false">IF($N12="na","na",E11/$N12)</f>
        <v>1.38888888888889</v>
      </c>
      <c r="F12" s="136" t="n">
        <f aca="false">IF($N12="na","na",F11/$N12)</f>
        <v>1.38888888888889</v>
      </c>
      <c r="G12" s="136" t="n">
        <f aca="false">IF($N12="na","na",G11/$N12)</f>
        <v>0.972222222222222</v>
      </c>
      <c r="H12" s="136" t="n">
        <f aca="false">IF($N12="na","na",H11/$N12)</f>
        <v>0.694444444444444</v>
      </c>
      <c r="I12" s="136" t="n">
        <f aca="false">IF($N12="na","na",I11/$N12)</f>
        <v>0.416666666666667</v>
      </c>
      <c r="J12" s="136" t="n">
        <f aca="false">IF($N12="na","na",J11/$N12)</f>
        <v>1.38888888888889</v>
      </c>
      <c r="K12" s="136" t="n">
        <f aca="false">IF($N12="na","na",K11/$N12)</f>
        <v>0.694444444444444</v>
      </c>
      <c r="L12" s="136" t="n">
        <f aca="false">IF($N12="na","na",L11/$N12)</f>
        <v>1.38888888888889</v>
      </c>
      <c r="M12" s="136" t="n">
        <f aca="false">IF($N12="na","na",M11/$N12)</f>
        <v>0</v>
      </c>
      <c r="N12" s="137" t="n">
        <f aca="false">IF(M11&gt;0,AVERAGE(C11:M11),IF(C11&lt;1,"na",AVERAGE(C11:L11)))</f>
        <v>7.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5</v>
      </c>
      <c r="D14" s="74" t="n">
        <f aca="false">IF(COUNT(D5:D10)&gt;0,IF($B$2="m",AVERAGE(D5:D10),"na"),"na")</f>
        <v>6</v>
      </c>
      <c r="E14" s="74" t="n">
        <f aca="false">IF(COUNT(E5:E10)&gt;0,IF($B$2="m",AVERAGE(E5:E10),"na"),"na")</f>
        <v>4.66666666666667</v>
      </c>
      <c r="F14" s="74" t="n">
        <f aca="false">IF(COUNT(F5:F10)&gt;0,IF($B$2="m",AVERAGE(F5:F10),"na"),"na")</f>
        <v>5.66666666666667</v>
      </c>
      <c r="G14" s="74" t="n">
        <f aca="false">IF(COUNT(G5:G10)&gt;0,IF($B$2="m",AVERAGE(G5:G10),"na"),"na")</f>
        <v>5</v>
      </c>
      <c r="H14" s="74" t="n">
        <f aca="false">IF(COUNT(H5:H10)&gt;0,IF($B$2="m",AVERAGE(H5:H10),"na"),"na")</f>
        <v>4.83333333333333</v>
      </c>
      <c r="I14" s="74" t="n">
        <f aca="false">IF(COUNT(I5:I10)&gt;0,IF($B$2="m",AVERAGE(I5:I10),"na"),"na")</f>
        <v>5.16666666666667</v>
      </c>
      <c r="J14" s="74" t="n">
        <f aca="false">IF(COUNT(J5:J10)&gt;0,IF($B$2="m",AVERAGE(J5:J10),"na"),"na")</f>
        <v>4.5</v>
      </c>
      <c r="K14" s="74" t="n">
        <f aca="false">IF(COUNT(K5:K10)&gt;0,IF($B$2="m",AVERAGE(K5:K10),"na"),"na")</f>
        <v>4.33333333333333</v>
      </c>
      <c r="L14" s="74" t="n">
        <f aca="false">IF(COUNT(L5:L10)&gt;0,IF($B$2="m",AVERAGE(L5:L10),"na"),"na")</f>
        <v>4.83333333333333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5</v>
      </c>
      <c r="D17" s="79" t="n">
        <f aca="false">IF(COUNT(D5:D10)&gt;0,IF($G$2="NO",AVERAGE(D5:D10),"na"),"na")</f>
        <v>6</v>
      </c>
      <c r="E17" s="79" t="n">
        <f aca="false">IF(COUNT(E5:E10)&gt;0,IF($G$2="NO",AVERAGE(E5:E10),"na"),"na")</f>
        <v>4.66666666666667</v>
      </c>
      <c r="F17" s="79" t="n">
        <f aca="false">IF(COUNT(F5:F10)&gt;0,IF($G$2="NO",AVERAGE(F5:F10),"na"),"na")</f>
        <v>5.66666666666667</v>
      </c>
      <c r="G17" s="79" t="n">
        <f aca="false">IF(COUNT(G5:G10)&gt;0,IF($G$2="NO",AVERAGE(G5:G10),"na"),"na")</f>
        <v>5</v>
      </c>
      <c r="H17" s="79" t="n">
        <f aca="false">IF(COUNT(H5:H10)&gt;0,IF($G$2="NO",AVERAGE(H5:H10),"na"),"na")</f>
        <v>4.83333333333333</v>
      </c>
      <c r="I17" s="79" t="n">
        <f aca="false">IF(COUNT(I5:I10)&gt;0,IF($G$2="NO",AVERAGE(I5:I10),"na"),"na")</f>
        <v>5.16666666666667</v>
      </c>
      <c r="J17" s="79" t="n">
        <f aca="false">IF(COUNT(J5:J10)&gt;0,IF($G$2="NO",AVERAGE(J5:J10),"na"),"na")</f>
        <v>4.5</v>
      </c>
      <c r="K17" s="79" t="n">
        <f aca="false">IF(COUNT(K5:K10)&gt;0,IF($G$2="NO",AVERAGE(K5:K10),"na"),"na")</f>
        <v>4.33333333333333</v>
      </c>
      <c r="L17" s="79" t="n">
        <f aca="false">IF(COUNT(L5:L10)&gt;0,IF($G$2="NO",AVERAGE(L5:L10),"na"),"na")</f>
        <v>4.8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7.5</v>
      </c>
      <c r="D20" s="94" t="n">
        <f aca="false">IF(COUNT(D5:D10)&gt;0,IF($H$2="36-99",AVERAGE(D5:D10),"na"),"na")</f>
        <v>6</v>
      </c>
      <c r="E20" s="94" t="n">
        <f aca="false">IF(COUNT(E5:E10)&gt;0,IF($H$2="36-99",AVERAGE(E5:E10),"na"),"na")</f>
        <v>4.66666666666667</v>
      </c>
      <c r="F20" s="94" t="n">
        <f aca="false">IF(COUNT(F5:F10)&gt;0,IF($H$2="36-99",AVERAGE(F5:F10),"na"),"na")</f>
        <v>5.66666666666667</v>
      </c>
      <c r="G20" s="94" t="n">
        <f aca="false">IF(COUNT(G5:G10)&gt;0,IF($H$2="36-99",AVERAGE(G5:G10),"na"),"na")</f>
        <v>5</v>
      </c>
      <c r="H20" s="94" t="n">
        <f aca="false">IF(COUNT(H5:H10)&gt;0,IF($H$2="36-99",AVERAGE(H5:H10),"na"),"na")</f>
        <v>4.83333333333333</v>
      </c>
      <c r="I20" s="94" t="n">
        <f aca="false">IF(COUNT(I5:I10)&gt;0,IF($H$2="36-99",AVERAGE(I5:I10),"na"),"na")</f>
        <v>5.16666666666667</v>
      </c>
      <c r="J20" s="94" t="n">
        <f aca="false">IF(COUNT(J5:J10)&gt;0,IF($H$2="36-99",AVERAGE(J5:J10),"na"),"na")</f>
        <v>4.5</v>
      </c>
      <c r="K20" s="94" t="n">
        <f aca="false">IF(COUNT(K5:K10)&gt;0,IF($H$2="36-99",AVERAGE(K5:K10),"na"),"na")</f>
        <v>4.33333333333333</v>
      </c>
      <c r="L20" s="94" t="n">
        <f aca="false">IF(COUNT(L5:L10)&gt;0,IF($H$2="36-99",AVERAGE(L5:L10),"na"),"na")</f>
        <v>4.83333333333333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7</v>
      </c>
      <c r="D31" s="74" t="n">
        <f aca="false">IF(COUNT(D5:D10)&gt;0,IF($B$2="m",D$11,"na"),"na")</f>
        <v>5</v>
      </c>
      <c r="E31" s="74" t="n">
        <f aca="false">IF(COUNT(E5:E10)&gt;0,IF($B$2="m",E$11,"na"),"na")</f>
        <v>10</v>
      </c>
      <c r="F31" s="74" t="n">
        <f aca="false">IF(COUNT(F5:F10)&gt;0,IF($B$2="m",F$11,"na"),"na")</f>
        <v>10</v>
      </c>
      <c r="G31" s="74" t="n">
        <f aca="false">IF(COUNT(G5:G10)&gt;0,IF($B$2="m",G$11,"na"),"na")</f>
        <v>7</v>
      </c>
      <c r="H31" s="74" t="n">
        <f aca="false">IF(COUNT(H5:H10)&gt;0,IF($B$2="m",H$11,"na"),"na")</f>
        <v>5</v>
      </c>
      <c r="I31" s="74" t="n">
        <f aca="false">IF(COUNT(I5:I10)&gt;0,IF($B$2="m",I$11,"na"),"na")</f>
        <v>3</v>
      </c>
      <c r="J31" s="74" t="n">
        <f aca="false">IF(COUNT(J5:J10)&gt;0,IF($B$2="m",J$11,"na"),"na")</f>
        <v>10</v>
      </c>
      <c r="K31" s="74" t="n">
        <f aca="false">IF(COUNT(K5:K10)&gt;0,IF($B$2="m",K$11,"na"),"na")</f>
        <v>5</v>
      </c>
      <c r="L31" s="74" t="n">
        <f aca="false">IF(COUNT(L5:L10)&gt;0,IF($B$2="m",L$11,"na"),"na")</f>
        <v>10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7</v>
      </c>
      <c r="D34" s="79" t="n">
        <f aca="false">IF(COUNT(D5:D10)&gt;0,IF($G$2="NO",D$11,"na"),"na")</f>
        <v>5</v>
      </c>
      <c r="E34" s="79" t="n">
        <f aca="false">IF(COUNT(E5:E10)&gt;0,IF($G$2="NO",E$11,"na"),"na")</f>
        <v>10</v>
      </c>
      <c r="F34" s="79" t="n">
        <f aca="false">IF(COUNT(F5:F10)&gt;0,IF($G$2="NO",F$11,"na"),"na")</f>
        <v>10</v>
      </c>
      <c r="G34" s="79" t="n">
        <f aca="false">IF(COUNT(G5:G10)&gt;0,IF($G$2="NO",G$11,"na"),"na")</f>
        <v>7</v>
      </c>
      <c r="H34" s="79" t="n">
        <f aca="false">IF(COUNT(H5:H10)&gt;0,IF($G$2="NO",H$11,"na"),"na")</f>
        <v>5</v>
      </c>
      <c r="I34" s="79" t="n">
        <f aca="false">IF(COUNT(I5:I10)&gt;0,IF($G$2="NO",I$11,"na"),"na")</f>
        <v>3</v>
      </c>
      <c r="J34" s="79" t="n">
        <f aca="false">IF(COUNT(J5:J10)&gt;0,IF($G$2="NO",J$11,"na"),"na")</f>
        <v>10</v>
      </c>
      <c r="K34" s="79" t="n">
        <f aca="false">IF(COUNT(K5:K10)&gt;0,IF($G$2="NO",K$11,"na"),"na")</f>
        <v>5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7</v>
      </c>
      <c r="D37" s="94" t="n">
        <f aca="false">IF(COUNT(D5:D10)&gt;0,IF($H$2="36-99",D$11,"na"),"na")</f>
        <v>5</v>
      </c>
      <c r="E37" s="94" t="n">
        <f aca="false">IF(COUNT(E5:E10)&gt;0,IF($H$2="36-99",E$11,"na"),"na")</f>
        <v>10</v>
      </c>
      <c r="F37" s="94" t="n">
        <f aca="false">IF(COUNT(F5:F10)&gt;0,IF($H$2="36-99",F$11,"na"),"na")</f>
        <v>10</v>
      </c>
      <c r="G37" s="94" t="n">
        <f aca="false">IF(COUNT(G5:G10)&gt;0,IF($H$2="36-99",G$11,"na"),"na")</f>
        <v>7</v>
      </c>
      <c r="H37" s="94" t="n">
        <f aca="false">IF(COUNT(H5:H10)&gt;0,IF($H$2="36-99",H$11,"na"),"na")</f>
        <v>5</v>
      </c>
      <c r="I37" s="94" t="n">
        <f aca="false">IF(COUNT(I5:I10)&gt;0,IF($H$2="36-99",I$11,"na"),"na")</f>
        <v>3</v>
      </c>
      <c r="J37" s="94" t="n">
        <f aca="false">IF(COUNT(J5:J10)&gt;0,IF($H$2="36-99",J$11,"na"),"na")</f>
        <v>10</v>
      </c>
      <c r="K37" s="94" t="n">
        <f aca="false">IF(COUNT(K5:K10)&gt;0,IF($H$2="36-99",K$11,"na"),"na")</f>
        <v>5</v>
      </c>
      <c r="L37" s="94" t="n">
        <f aca="false">IF(COUNT(L5:L10)&gt;0,IF($H$2="36-99",L$11,"na"),"na")</f>
        <v>10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6</v>
      </c>
      <c r="D5" s="113" t="n">
        <v>7</v>
      </c>
      <c r="E5" s="113" t="n">
        <v>7</v>
      </c>
      <c r="F5" s="113" t="n">
        <v>5</v>
      </c>
      <c r="G5" s="113" t="n">
        <v>5</v>
      </c>
      <c r="H5" s="113" t="n">
        <v>7</v>
      </c>
      <c r="I5" s="113" t="n">
        <v>6</v>
      </c>
      <c r="J5" s="113" t="n">
        <v>4</v>
      </c>
      <c r="K5" s="113" t="n">
        <v>4</v>
      </c>
      <c r="L5" s="113" t="n">
        <v>6</v>
      </c>
      <c r="M5" s="113"/>
      <c r="N5" s="123" t="n">
        <f aca="false">IF(COUNT(C5:M5)&gt;0,IF(M5&gt;0,AVERAGE(C5:M5),AVERAGE(C5:L5)),"na")</f>
        <v>5.7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75757575757576</v>
      </c>
      <c r="R5" s="27" t="n">
        <f aca="false">IF(B$2="m",O5,"na")</f>
        <v>5.75757575757576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75757575757576</v>
      </c>
      <c r="V5" s="28" t="str">
        <f aca="false">IF(H$2="1-19",O5,"na")</f>
        <v>na</v>
      </c>
      <c r="W5" s="28" t="n">
        <f aca="false">IF(H$2="20-35",O5,"na")</f>
        <v>5.75757575757576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6</v>
      </c>
      <c r="E6" s="113" t="n">
        <v>8</v>
      </c>
      <c r="F6" s="113" t="n">
        <v>8</v>
      </c>
      <c r="G6" s="113" t="n">
        <v>6</v>
      </c>
      <c r="H6" s="113" t="n">
        <v>7</v>
      </c>
      <c r="I6" s="113" t="n">
        <v>6</v>
      </c>
      <c r="J6" s="113" t="n">
        <v>7</v>
      </c>
      <c r="K6" s="113" t="n">
        <v>6</v>
      </c>
      <c r="L6" s="113" t="n">
        <v>8</v>
      </c>
      <c r="M6" s="113"/>
      <c r="N6" s="123" t="n">
        <f aca="false">IF(COUNT(C6:M6)&gt;0,IF(M6&gt;0,AVERAGE(C6:M6),AVERAGE(C6:L6)),"na")</f>
        <v>6.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09090909090909</v>
      </c>
      <c r="R6" s="46" t="n">
        <f aca="false">IF(B$2="m",O6,"na")</f>
        <v>7.09090909090909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09090909090909</v>
      </c>
      <c r="V6" s="47" t="str">
        <f aca="false">IF(H$2="1-19",O6,"na")</f>
        <v>na</v>
      </c>
      <c r="W6" s="47" t="n">
        <f aca="false">IF(H$2="20-35",O6,"na")</f>
        <v>7.09090909090909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7</v>
      </c>
      <c r="E7" s="113" t="n">
        <v>9</v>
      </c>
      <c r="F7" s="113" t="n">
        <v>9</v>
      </c>
      <c r="G7" s="113" t="n">
        <v>6</v>
      </c>
      <c r="H7" s="113" t="n">
        <v>8</v>
      </c>
      <c r="I7" s="113" t="n">
        <v>5</v>
      </c>
      <c r="J7" s="113" t="n">
        <v>7</v>
      </c>
      <c r="K7" s="113" t="n">
        <v>7</v>
      </c>
      <c r="L7" s="113" t="n">
        <v>9</v>
      </c>
      <c r="M7" s="113"/>
      <c r="N7" s="123" t="n">
        <f aca="false">IF(COUNT(C7:M7)&gt;0,IF(M7&gt;0,AVERAGE(C7:M7),AVERAGE(C7:L7)),"na")</f>
        <v>7.6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7.95454545454546</v>
      </c>
      <c r="R7" s="46" t="n">
        <f aca="false">IF(B$2="m",O7,"na")</f>
        <v>7.95454545454546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7.95454545454546</v>
      </c>
      <c r="V7" s="47" t="str">
        <f aca="false">IF(H$2="1-19",O7,"na")</f>
        <v>na</v>
      </c>
      <c r="W7" s="47" t="n">
        <f aca="false">IF(H$2="20-35",O7,"na")</f>
        <v>7.95454545454546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7</v>
      </c>
      <c r="E8" s="113" t="n">
        <v>8</v>
      </c>
      <c r="F8" s="113" t="n">
        <v>8</v>
      </c>
      <c r="G8" s="113" t="n">
        <v>6</v>
      </c>
      <c r="H8" s="113" t="n">
        <v>7</v>
      </c>
      <c r="I8" s="113" t="n">
        <v>5</v>
      </c>
      <c r="J8" s="113" t="n">
        <v>7</v>
      </c>
      <c r="K8" s="113" t="n">
        <v>6</v>
      </c>
      <c r="L8" s="113" t="n">
        <v>7</v>
      </c>
      <c r="M8" s="113"/>
      <c r="N8" s="123" t="n">
        <f aca="false">IF(COUNT(C8:M8)&gt;0,IF(M8&gt;0,AVERAGE(C8:M8),AVERAGE(C8:L8)),"na")</f>
        <v>6.8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7.01515151515152</v>
      </c>
      <c r="R8" s="46" t="n">
        <f aca="false">IF(B$2="m",O8,"na")</f>
        <v>7.01515151515152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7.01515151515152</v>
      </c>
      <c r="V8" s="47" t="str">
        <f aca="false">IF(H$2="1-19",O8,"na")</f>
        <v>na</v>
      </c>
      <c r="W8" s="47" t="n">
        <f aca="false">IF(H$2="20-35",O8,"na")</f>
        <v>7.01515151515152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4</v>
      </c>
      <c r="E9" s="113" t="n">
        <v>5</v>
      </c>
      <c r="F9" s="113" t="n">
        <v>7</v>
      </c>
      <c r="G9" s="113" t="n">
        <v>5</v>
      </c>
      <c r="H9" s="113" t="n">
        <v>5</v>
      </c>
      <c r="I9" s="113" t="n">
        <v>5</v>
      </c>
      <c r="J9" s="113" t="n">
        <v>6</v>
      </c>
      <c r="K9" s="113" t="n">
        <v>6</v>
      </c>
      <c r="L9" s="113" t="n">
        <v>5</v>
      </c>
      <c r="M9" s="113"/>
      <c r="N9" s="123" t="n">
        <f aca="false">IF(COUNT(C9:M9)&gt;0,IF(M9&gt;0,AVERAGE(C9:M9),AVERAGE(C9:L9)),"na")</f>
        <v>5.3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31818181818182</v>
      </c>
      <c r="R9" s="46" t="n">
        <f aca="false">IF(B$2="m",O9,"na")</f>
        <v>5.31818181818182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31818181818182</v>
      </c>
      <c r="V9" s="47" t="str">
        <f aca="false">IF(H$2="1-19",O9,"na")</f>
        <v>na</v>
      </c>
      <c r="W9" s="47" t="n">
        <f aca="false">IF(H$2="20-35",O9,"na")</f>
        <v>5.31818181818182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6</v>
      </c>
      <c r="D10" s="113" t="n">
        <v>7</v>
      </c>
      <c r="E10" s="113" t="n">
        <v>6</v>
      </c>
      <c r="F10" s="113" t="n">
        <v>7</v>
      </c>
      <c r="G10" s="113" t="n">
        <v>5</v>
      </c>
      <c r="H10" s="113" t="n">
        <v>6</v>
      </c>
      <c r="I10" s="113" t="n">
        <v>6</v>
      </c>
      <c r="J10" s="113" t="n">
        <v>7</v>
      </c>
      <c r="K10" s="113" t="n">
        <v>7</v>
      </c>
      <c r="L10" s="113" t="n">
        <v>7</v>
      </c>
      <c r="M10" s="113"/>
      <c r="N10" s="123" t="n">
        <f aca="false">IF(COUNT(C10:M10)&gt;0,IF(M10&gt;0,AVERAGE(C10:M10),AVERAGE(C10:L10)),"na")</f>
        <v>6.4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51515151515152</v>
      </c>
      <c r="R10" s="46" t="n">
        <f aca="false">IF(B$2="m",O10,"na")</f>
        <v>6.51515151515152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51515151515152</v>
      </c>
      <c r="V10" s="47" t="str">
        <f aca="false">IF(H$2="1-19",O10,"na")</f>
        <v>na</v>
      </c>
      <c r="W10" s="47" t="n">
        <f aca="false">IF(H$2="20-35",O10,"na")</f>
        <v>6.51515151515152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7</v>
      </c>
      <c r="E11" s="113" t="n">
        <v>9</v>
      </c>
      <c r="F11" s="113" t="n">
        <v>7</v>
      </c>
      <c r="G11" s="113" t="n">
        <v>3</v>
      </c>
      <c r="H11" s="113" t="n">
        <v>6</v>
      </c>
      <c r="I11" s="113" t="n">
        <v>3</v>
      </c>
      <c r="J11" s="113" t="n">
        <v>8</v>
      </c>
      <c r="K11" s="113" t="n">
        <v>6</v>
      </c>
      <c r="L11" s="113" t="n">
        <v>9</v>
      </c>
      <c r="M11" s="0"/>
      <c r="N11" s="118" t="n">
        <f aca="false">IF(COUNT(N5:N10)&gt;0,AVERAGE(N5:N10),"na")</f>
        <v>6.45</v>
      </c>
      <c r="O11" s="119" t="n">
        <f aca="false">IF(COUNT(O5:O10)&gt;0,AVERAGE(O5:O10),"na")</f>
        <v>6.60858585858586</v>
      </c>
      <c r="P11" s="9"/>
      <c r="Q11" s="9"/>
      <c r="R11" s="132" t="n">
        <f aca="false">IF(B$2="m",AVERAGE(R5:R10),"na")</f>
        <v>6.60858585858586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60858585858586</v>
      </c>
      <c r="V11" s="133" t="str">
        <f aca="false">IF(H$2="1-19",AVERAGE(V5:V10),"na")</f>
        <v>na</v>
      </c>
      <c r="W11" s="133" t="n">
        <f aca="false">IF(H$2="20-35",AVERAGE(W5:W10),"na")</f>
        <v>6.60858585858586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21212121212121</v>
      </c>
      <c r="D12" s="136" t="n">
        <f aca="false">IF($N12="na","na",D11/$N12)</f>
        <v>1.06060606060606</v>
      </c>
      <c r="E12" s="136" t="n">
        <f aca="false">IF($N12="na","na",E11/$N12)</f>
        <v>1.36363636363636</v>
      </c>
      <c r="F12" s="136" t="n">
        <f aca="false">IF($N12="na","na",F11/$N12)</f>
        <v>1.06060606060606</v>
      </c>
      <c r="G12" s="136" t="n">
        <f aca="false">IF($N12="na","na",G11/$N12)</f>
        <v>0.454545454545455</v>
      </c>
      <c r="H12" s="136" t="n">
        <f aca="false">IF($N12="na","na",H11/$N12)</f>
        <v>0.909090909090909</v>
      </c>
      <c r="I12" s="136" t="n">
        <f aca="false">IF($N12="na","na",I11/$N12)</f>
        <v>0.454545454545455</v>
      </c>
      <c r="J12" s="136" t="n">
        <f aca="false">IF($N12="na","na",J11/$N12)</f>
        <v>1.21212121212121</v>
      </c>
      <c r="K12" s="136" t="n">
        <f aca="false">IF($N12="na","na",K11/$N12)</f>
        <v>0.909090909090909</v>
      </c>
      <c r="L12" s="136" t="n">
        <f aca="false">IF($N12="na","na",L11/$N12)</f>
        <v>1.36363636363636</v>
      </c>
      <c r="M12" s="136" t="n">
        <f aca="false">IF($N12="na","na",M11/$N12)</f>
        <v>0</v>
      </c>
      <c r="N12" s="137" t="n">
        <f aca="false">IF(M11&gt;0,AVERAGE(C11:M11),IF(C11&lt;1,"na",AVERAGE(C11:L11)))</f>
        <v>6.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66666666666667</v>
      </c>
      <c r="D14" s="74" t="n">
        <f aca="false">IF(COUNT(D5:D10)&gt;0,IF($B$2="m",AVERAGE(D5:D10),"na"),"na")</f>
        <v>6.33333333333333</v>
      </c>
      <c r="E14" s="74" t="n">
        <f aca="false">IF(COUNT(E5:E10)&gt;0,IF($B$2="m",AVERAGE(E5:E10),"na"),"na")</f>
        <v>7.16666666666667</v>
      </c>
      <c r="F14" s="74" t="n">
        <f aca="false">IF(COUNT(F5:F10)&gt;0,IF($B$2="m",AVERAGE(F5:F10),"na"),"na")</f>
        <v>7.33333333333333</v>
      </c>
      <c r="G14" s="74" t="n">
        <f aca="false">IF(COUNT(G5:G10)&gt;0,IF($B$2="m",AVERAGE(G5:G10),"na"),"na")</f>
        <v>5.5</v>
      </c>
      <c r="H14" s="74" t="n">
        <f aca="false">IF(COUNT(H5:H10)&gt;0,IF($B$2="m",AVERAGE(H5:H10),"na"),"na")</f>
        <v>6.66666666666667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6.33333333333333</v>
      </c>
      <c r="K14" s="74" t="n">
        <f aca="false">IF(COUNT(K5:K10)&gt;0,IF($B$2="m",AVERAGE(K5:K10),"na"),"na")</f>
        <v>6</v>
      </c>
      <c r="L14" s="74" t="n">
        <f aca="false">IF(COUNT(L5:L10)&gt;0,IF($B$2="m",AVERAGE(L5:L10),"na"),"na")</f>
        <v>7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66666666666667</v>
      </c>
      <c r="D17" s="79" t="n">
        <f aca="false">IF(COUNT(D5:D10)&gt;0,IF($G$2="NO",AVERAGE(D5:D10),"na"),"na")</f>
        <v>6.33333333333333</v>
      </c>
      <c r="E17" s="79" t="n">
        <f aca="false">IF(COUNT(E5:E10)&gt;0,IF($G$2="NO",AVERAGE(E5:E10),"na"),"na")</f>
        <v>7.16666666666667</v>
      </c>
      <c r="F17" s="79" t="n">
        <f aca="false">IF(COUNT(F5:F10)&gt;0,IF($G$2="NO",AVERAGE(F5:F10),"na"),"na")</f>
        <v>7.33333333333333</v>
      </c>
      <c r="G17" s="79" t="n">
        <f aca="false">IF(COUNT(G5:G10)&gt;0,IF($G$2="NO",AVERAGE(G5:G10),"na"),"na")</f>
        <v>5.5</v>
      </c>
      <c r="H17" s="79" t="n">
        <f aca="false">IF(COUNT(H5:H10)&gt;0,IF($G$2="NO",AVERAGE(H5:H10),"na"),"na")</f>
        <v>6.66666666666667</v>
      </c>
      <c r="I17" s="79" t="n">
        <f aca="false">IF(COUNT(I5:I10)&gt;0,IF($G$2="NO",AVERAGE(I5:I10),"na"),"na")</f>
        <v>5.5</v>
      </c>
      <c r="J17" s="79" t="n">
        <f aca="false">IF(COUNT(J5:J10)&gt;0,IF($G$2="NO",AVERAGE(J5:J10),"na"),"na")</f>
        <v>6.33333333333333</v>
      </c>
      <c r="K17" s="79" t="n">
        <f aca="false">IF(COUNT(K5:K10)&gt;0,IF($G$2="NO",AVERAGE(K5:K10),"na"),"na")</f>
        <v>6</v>
      </c>
      <c r="L17" s="79" t="n">
        <f aca="false">IF(COUNT(L5:L10)&gt;0,IF($G$2="NO",AVERAGE(L5:L10),"na"),"na")</f>
        <v>7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66666666666667</v>
      </c>
      <c r="D19" s="79" t="n">
        <f aca="false">IF(COUNT(D5:D10)&gt;0,IF($H$2="20-35",AVERAGE(D5:D10),"na"),"na")</f>
        <v>6.33333333333333</v>
      </c>
      <c r="E19" s="79" t="n">
        <f aca="false">IF(COUNT(E5:E10)&gt;0,IF($H$2="20-35",AVERAGE(E5:E10),"na"),"na")</f>
        <v>7.16666666666667</v>
      </c>
      <c r="F19" s="79" t="n">
        <f aca="false">IF(COUNT(F5:F10)&gt;0,IF($H$2="20-35",AVERAGE(F5:F10),"na"),"na")</f>
        <v>7.33333333333333</v>
      </c>
      <c r="G19" s="79" t="n">
        <f aca="false">IF(COUNT(G5:G10)&gt;0,IF($H$2="20-35",AVERAGE(G5:G10),"na"),"na")</f>
        <v>5.5</v>
      </c>
      <c r="H19" s="79" t="n">
        <f aca="false">IF(COUNT(H5:H10)&gt;0,IF($H$2="20-35",AVERAGE(H5:H10),"na"),"na")</f>
        <v>6.66666666666667</v>
      </c>
      <c r="I19" s="79" t="n">
        <f aca="false">IF(COUNT(I5:I10)&gt;0,IF($H$2="20-35",AVERAGE(I5:I10),"na"),"na")</f>
        <v>5.5</v>
      </c>
      <c r="J19" s="79" t="n">
        <f aca="false">IF(COUNT(J5:J10)&gt;0,IF($H$2="20-35",AVERAGE(J5:J10),"na"),"na")</f>
        <v>6.33333333333333</v>
      </c>
      <c r="K19" s="79" t="n">
        <f aca="false">IF(COUNT(K5:K10)&gt;0,IF($H$2="20-35",AVERAGE(K5:K10),"na"),"na")</f>
        <v>6</v>
      </c>
      <c r="L19" s="79" t="n">
        <f aca="false">IF(COUNT(L5:L10)&gt;0,IF($H$2="20-35",AVERAGE(L5:L10),"na"),"na")</f>
        <v>7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7</v>
      </c>
      <c r="E31" s="74" t="n">
        <f aca="false">IF(COUNT(E5:E10)&gt;0,IF($B$2="m",E$11,"na"),"na")</f>
        <v>9</v>
      </c>
      <c r="F31" s="74" t="n">
        <f aca="false">IF(COUNT(F5:F10)&gt;0,IF($B$2="m",F$11,"na"),"na")</f>
        <v>7</v>
      </c>
      <c r="G31" s="74" t="n">
        <f aca="false">IF(COUNT(G5:G10)&gt;0,IF($B$2="m",G$11,"na"),"na")</f>
        <v>3</v>
      </c>
      <c r="H31" s="74" t="n">
        <f aca="false">IF(COUNT(H5:H10)&gt;0,IF($B$2="m",H$11,"na"),"na")</f>
        <v>6</v>
      </c>
      <c r="I31" s="74" t="n">
        <f aca="false">IF(COUNT(I5:I10)&gt;0,IF($B$2="m",I$11,"na"),"na")</f>
        <v>3</v>
      </c>
      <c r="J31" s="74" t="n">
        <f aca="false">IF(COUNT(J5:J10)&gt;0,IF($B$2="m",J$11,"na"),"na")</f>
        <v>8</v>
      </c>
      <c r="K31" s="74" t="n">
        <f aca="false">IF(COUNT(K5:K10)&gt;0,IF($B$2="m",K$11,"na"),"na")</f>
        <v>6</v>
      </c>
      <c r="L31" s="74" t="n">
        <f aca="false">IF(COUNT(L5:L10)&gt;0,IF($B$2="m",L$11,"na"),"na")</f>
        <v>9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7</v>
      </c>
      <c r="E34" s="79" t="n">
        <f aca="false">IF(COUNT(E5:E10)&gt;0,IF($G$2="NO",E$11,"na"),"na")</f>
        <v>9</v>
      </c>
      <c r="F34" s="79" t="n">
        <f aca="false">IF(COUNT(F5:F10)&gt;0,IF($G$2="NO",F$11,"na"),"na")</f>
        <v>7</v>
      </c>
      <c r="G34" s="79" t="n">
        <f aca="false">IF(COUNT(G5:G10)&gt;0,IF($G$2="NO",G$11,"na"),"na")</f>
        <v>3</v>
      </c>
      <c r="H34" s="79" t="n">
        <f aca="false">IF(COUNT(H5:H10)&gt;0,IF($G$2="NO",H$11,"na"),"na")</f>
        <v>6</v>
      </c>
      <c r="I34" s="79" t="n">
        <f aca="false">IF(COUNT(I5:I10)&gt;0,IF($G$2="NO",I$11,"na"),"na")</f>
        <v>3</v>
      </c>
      <c r="J34" s="79" t="n">
        <f aca="false">IF(COUNT(J5:J10)&gt;0,IF($G$2="NO",J$11,"na"),"na")</f>
        <v>8</v>
      </c>
      <c r="K34" s="79" t="n">
        <f aca="false">IF(COUNT(K5:K10)&gt;0,IF($G$2="NO",K$11,"na"),"na")</f>
        <v>6</v>
      </c>
      <c r="L34" s="79" t="n">
        <f aca="false">IF(COUNT(L5:L10)&gt;0,IF($G$2="NO",L$11,"na"),"na")</f>
        <v>9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9</v>
      </c>
      <c r="F36" s="79" t="n">
        <f aca="false">IF(COUNT(F5:F10)&gt;0,IF($H$2="20-35",F$11,"na"),"na")</f>
        <v>7</v>
      </c>
      <c r="G36" s="79" t="n">
        <f aca="false">IF(COUNT(G5:G10)&gt;0,IF($H$2="20-35",G$11,"na"),"na")</f>
        <v>3</v>
      </c>
      <c r="H36" s="79" t="n">
        <f aca="false">IF(COUNT(H5:H10)&gt;0,IF($H$2="20-35",H$11,"na"),"na")</f>
        <v>6</v>
      </c>
      <c r="I36" s="79" t="n">
        <f aca="false">IF(COUNT(I5:I10)&gt;0,IF($H$2="20-35",I$11,"na"),"na")</f>
        <v>3</v>
      </c>
      <c r="J36" s="79" t="n">
        <f aca="false">IF(COUNT(J5:J10)&gt;0,IF($H$2="20-35",J$11,"na"),"na")</f>
        <v>8</v>
      </c>
      <c r="K36" s="79" t="n">
        <f aca="false">IF(COUNT(K5:K10)&gt;0,IF($H$2="20-35",K$11,"na"),"na")</f>
        <v>6</v>
      </c>
      <c r="L36" s="79" t="n">
        <f aca="false">IF(COUNT(L5:L10)&gt;0,IF($H$2="20-35",L$11,"na"),"na")</f>
        <v>9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77.25" hidden="false" customHeight="false" outlineLevel="0" collapsed="false">
      <c r="B2" s="3" t="s">
        <v>54</v>
      </c>
      <c r="F2" s="113" t="s">
        <v>55</v>
      </c>
      <c r="G2" s="113" t="s">
        <v>56</v>
      </c>
      <c r="H2" s="139" t="s">
        <v>62</v>
      </c>
      <c r="I2" s="113" t="s">
        <v>71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9</v>
      </c>
      <c r="E5" s="113" t="n">
        <v>4</v>
      </c>
      <c r="F5" s="113" t="n">
        <v>2</v>
      </c>
      <c r="G5" s="113" t="n">
        <v>2</v>
      </c>
      <c r="H5" s="113" t="n">
        <v>10</v>
      </c>
      <c r="I5" s="113" t="n">
        <v>10</v>
      </c>
      <c r="J5" s="113" t="n">
        <v>0</v>
      </c>
      <c r="K5" s="113" t="n">
        <v>6</v>
      </c>
      <c r="L5" s="113" t="n">
        <v>4</v>
      </c>
      <c r="M5" s="113" t="n">
        <v>6</v>
      </c>
      <c r="N5" s="123" t="n">
        <f aca="false">IF(COUNT(C5:M5)&gt;0,IF(M5&gt;0,AVERAGE(C5:M5),AVERAGE(C5:L5)),"na")</f>
        <v>5.27272727272727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07462686567164</v>
      </c>
      <c r="R5" s="27" t="n">
        <f aca="false">IF(B$2="m",O5,"na")</f>
        <v>5.07462686567164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07462686567164</v>
      </c>
      <c r="V5" s="28" t="n">
        <f aca="false">IF(H$2="1-19",O5,"na")</f>
        <v>5.07462686567164</v>
      </c>
      <c r="W5" s="28" t="str">
        <f aca="false">IF(H$2="20-35",O5,"na")</f>
        <v>na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7</v>
      </c>
      <c r="E6" s="113" t="n">
        <v>9</v>
      </c>
      <c r="F6" s="113" t="n">
        <v>9</v>
      </c>
      <c r="G6" s="113" t="n">
        <v>7</v>
      </c>
      <c r="H6" s="113" t="n">
        <v>4</v>
      </c>
      <c r="I6" s="113" t="n">
        <v>3</v>
      </c>
      <c r="J6" s="113" t="n">
        <v>8</v>
      </c>
      <c r="K6" s="113" t="n">
        <v>5</v>
      </c>
      <c r="L6" s="113" t="n">
        <v>9</v>
      </c>
      <c r="M6" s="113" t="n">
        <v>8</v>
      </c>
      <c r="N6" s="123" t="n">
        <f aca="false">IF(COUNT(C6:M6)&gt;0,IF(M6&gt;0,AVERAGE(C6:M6),AVERAGE(C6:L6)),"na")</f>
        <v>6.90909090909091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38805970149254</v>
      </c>
      <c r="R6" s="46" t="n">
        <f aca="false">IF(B$2="m",O6,"na")</f>
        <v>7.38805970149254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38805970149254</v>
      </c>
      <c r="V6" s="47" t="n">
        <f aca="false">IF(H$2="1-19",O6,"na")</f>
        <v>7.38805970149254</v>
      </c>
      <c r="W6" s="47" t="str">
        <f aca="false">IF(H$2="20-35",O6,"na")</f>
        <v>na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10</v>
      </c>
      <c r="D7" s="113" t="n">
        <v>3</v>
      </c>
      <c r="E7" s="113" t="n">
        <v>5</v>
      </c>
      <c r="F7" s="113" t="n">
        <v>8</v>
      </c>
      <c r="G7" s="113" t="n">
        <v>4</v>
      </c>
      <c r="H7" s="113" t="n">
        <v>4</v>
      </c>
      <c r="I7" s="113" t="n">
        <v>0</v>
      </c>
      <c r="J7" s="113" t="n">
        <v>5</v>
      </c>
      <c r="K7" s="113" t="n">
        <v>0</v>
      </c>
      <c r="L7" s="113" t="n">
        <v>6</v>
      </c>
      <c r="M7" s="113" t="n">
        <v>7</v>
      </c>
      <c r="N7" s="123" t="n">
        <f aca="false">IF(COUNT(C7:M7)&gt;0,IF(M7&gt;0,AVERAGE(C7:M7),AVERAGE(C7:L7)),"na")</f>
        <v>4.7272727272727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71641791044776</v>
      </c>
      <c r="R7" s="46" t="n">
        <f aca="false">IF(B$2="m",O7,"na")</f>
        <v>5.71641791044776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5.71641791044776</v>
      </c>
      <c r="V7" s="47" t="n">
        <f aca="false">IF(H$2="1-19",O7,"na")</f>
        <v>5.71641791044776</v>
      </c>
      <c r="W7" s="47" t="str">
        <f aca="false">IF(H$2="20-35",O7,"na")</f>
        <v>na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4</v>
      </c>
      <c r="D8" s="113" t="n">
        <v>5</v>
      </c>
      <c r="E8" s="113" t="n">
        <v>3</v>
      </c>
      <c r="F8" s="113" t="n">
        <v>5</v>
      </c>
      <c r="G8" s="113" t="n">
        <v>4</v>
      </c>
      <c r="H8" s="113" t="n">
        <v>4</v>
      </c>
      <c r="I8" s="113" t="n">
        <v>0</v>
      </c>
      <c r="J8" s="113" t="n">
        <v>4</v>
      </c>
      <c r="K8" s="113" t="n">
        <v>3</v>
      </c>
      <c r="L8" s="113" t="n">
        <v>5</v>
      </c>
      <c r="M8" s="113" t="n">
        <v>5</v>
      </c>
      <c r="N8" s="123" t="n">
        <f aca="false">IF(COUNT(C8:M8)&gt;0,IF(M8&gt;0,AVERAGE(C8:M8),AVERAGE(C8:L8)),"na")</f>
        <v>3.8181818181818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4.19402985074627</v>
      </c>
      <c r="R8" s="46" t="n">
        <f aca="false">IF(B$2="m",O8,"na")</f>
        <v>4.19402985074627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4.19402985074627</v>
      </c>
      <c r="V8" s="47" t="n">
        <f aca="false">IF(H$2="1-19",O8,"na")</f>
        <v>4.19402985074627</v>
      </c>
      <c r="W8" s="47" t="str">
        <f aca="false">IF(H$2="20-35",O8,"na")</f>
        <v>na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4</v>
      </c>
      <c r="E9" s="113" t="n">
        <v>0</v>
      </c>
      <c r="F9" s="113" t="n">
        <v>0</v>
      </c>
      <c r="G9" s="113" t="n">
        <v>0</v>
      </c>
      <c r="H9" s="113" t="n">
        <v>6</v>
      </c>
      <c r="I9" s="113" t="n">
        <v>0</v>
      </c>
      <c r="J9" s="113" t="n">
        <v>4</v>
      </c>
      <c r="K9" s="113" t="n">
        <v>6</v>
      </c>
      <c r="L9" s="113" t="n">
        <v>0</v>
      </c>
      <c r="M9" s="113" t="n">
        <v>1</v>
      </c>
      <c r="N9" s="123" t="n">
        <f aca="false">IF(COUNT(C9:M9)&gt;0,IF(M9&gt;0,AVERAGE(C9:M9),AVERAGE(C9:L9)),"na")</f>
        <v>2.45454545454545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2.26865671641791</v>
      </c>
      <c r="R9" s="46" t="n">
        <f aca="false">IF(B$2="m",O9,"na")</f>
        <v>2.26865671641791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2.26865671641791</v>
      </c>
      <c r="V9" s="47" t="n">
        <f aca="false">IF(H$2="1-19",O9,"na")</f>
        <v>2.26865671641791</v>
      </c>
      <c r="W9" s="47" t="str">
        <f aca="false">IF(H$2="20-35",O9,"na")</f>
        <v>na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6</v>
      </c>
      <c r="D10" s="113" t="n">
        <v>5</v>
      </c>
      <c r="E10" s="113" t="n">
        <v>5</v>
      </c>
      <c r="F10" s="113" t="n">
        <v>2</v>
      </c>
      <c r="G10" s="113" t="n">
        <v>5</v>
      </c>
      <c r="H10" s="113" t="n">
        <v>6</v>
      </c>
      <c r="I10" s="113" t="n">
        <v>0</v>
      </c>
      <c r="J10" s="113" t="n">
        <v>4</v>
      </c>
      <c r="K10" s="113" t="n">
        <v>3</v>
      </c>
      <c r="L10" s="113" t="n">
        <v>5</v>
      </c>
      <c r="M10" s="113" t="n">
        <v>5</v>
      </c>
      <c r="N10" s="123" t="n">
        <f aca="false">IF(COUNT(C10:M10)&gt;0,IF(M10&gt;0,AVERAGE(C10:M10),AVERAGE(C10:L10)),"na")</f>
        <v>4.18181818181818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4.86567164179104</v>
      </c>
      <c r="R10" s="46" t="n">
        <f aca="false">IF(B$2="m",O10,"na")</f>
        <v>4.86567164179104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4.86567164179104</v>
      </c>
      <c r="V10" s="47" t="n">
        <f aca="false">IF(H$2="1-19",O10,"na")</f>
        <v>4.86567164179104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10</v>
      </c>
      <c r="D11" s="113" t="n">
        <v>6</v>
      </c>
      <c r="E11" s="113" t="n">
        <v>7</v>
      </c>
      <c r="F11" s="113" t="n">
        <v>3</v>
      </c>
      <c r="G11" s="113" t="n">
        <v>8</v>
      </c>
      <c r="H11" s="113" t="n">
        <v>6</v>
      </c>
      <c r="I11" s="113" t="n">
        <v>2</v>
      </c>
      <c r="J11" s="113" t="n">
        <v>4</v>
      </c>
      <c r="K11" s="113" t="n">
        <v>1</v>
      </c>
      <c r="L11" s="113" t="n">
        <v>10</v>
      </c>
      <c r="M11" s="113" t="n">
        <v>10</v>
      </c>
      <c r="N11" s="118" t="n">
        <f aca="false">IF(COUNT(N5:N10)&gt;0,AVERAGE(N5:N10),"na")</f>
        <v>4.56060606060606</v>
      </c>
      <c r="O11" s="119" t="n">
        <f aca="false">IF(COUNT(O5:O10)&gt;0,AVERAGE(O5:O10),"na")</f>
        <v>4.91791044776119</v>
      </c>
      <c r="P11" s="9"/>
      <c r="Q11" s="9"/>
      <c r="R11" s="132" t="n">
        <f aca="false">IF(B$2="m",AVERAGE(R5:R10),"na")</f>
        <v>4.91791044776119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4.91791044776119</v>
      </c>
      <c r="V11" s="133" t="n">
        <f aca="false">IF(H$2="1-19",AVERAGE(V5:V10),"na")</f>
        <v>4.91791044776119</v>
      </c>
      <c r="W11" s="133" t="str">
        <f aca="false">IF(H$2="20-35",AVERAGE(W5:W10),"na")</f>
        <v>na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64179104477612</v>
      </c>
      <c r="D12" s="136" t="n">
        <f aca="false">IF($N12="na","na",D11/$N12)</f>
        <v>0.985074626865672</v>
      </c>
      <c r="E12" s="136" t="n">
        <f aca="false">IF($N12="na","na",E11/$N12)</f>
        <v>1.14925373134328</v>
      </c>
      <c r="F12" s="136" t="n">
        <f aca="false">IF($N12="na","na",F11/$N12)</f>
        <v>0.492537313432836</v>
      </c>
      <c r="G12" s="136" t="n">
        <f aca="false">IF($N12="na","na",G11/$N12)</f>
        <v>1.3134328358209</v>
      </c>
      <c r="H12" s="136" t="n">
        <f aca="false">IF($N12="na","na",H11/$N12)</f>
        <v>0.985074626865672</v>
      </c>
      <c r="I12" s="136" t="n">
        <f aca="false">IF($N12="na","na",I11/$N12)</f>
        <v>0.328358208955224</v>
      </c>
      <c r="J12" s="136" t="n">
        <f aca="false">IF($N12="na","na",J11/$N12)</f>
        <v>0.656716417910448</v>
      </c>
      <c r="K12" s="136" t="n">
        <f aca="false">IF($N12="na","na",K11/$N12)</f>
        <v>0.164179104477612</v>
      </c>
      <c r="L12" s="136" t="n">
        <f aca="false">IF($N12="na","na",L11/$N12)</f>
        <v>1.64179104477612</v>
      </c>
      <c r="M12" s="136" t="n">
        <f aca="false">IF($N12="na","na",M11/$N12)</f>
        <v>1.64179104477612</v>
      </c>
      <c r="N12" s="137" t="n">
        <f aca="false">IF(M11&gt;0,AVERAGE(C11:M11),IF(C11&lt;1,"na",AVERAGE(C11:L11)))</f>
        <v>6.0909090909090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33333333333333</v>
      </c>
      <c r="D14" s="74" t="n">
        <f aca="false">IF(COUNT(D5:D10)&gt;0,IF($B$2="m",AVERAGE(D5:D10),"na"),"na")</f>
        <v>5.5</v>
      </c>
      <c r="E14" s="74" t="n">
        <f aca="false">IF(COUNT(E5:E10)&gt;0,IF($B$2="m",AVERAGE(E5:E10),"na"),"na")</f>
        <v>4.33333333333333</v>
      </c>
      <c r="F14" s="74" t="n">
        <f aca="false">IF(COUNT(F5:F10)&gt;0,IF($B$2="m",AVERAGE(F5:F10),"na"),"na")</f>
        <v>4.33333333333333</v>
      </c>
      <c r="G14" s="74" t="n">
        <f aca="false">IF(COUNT(G5:G10)&gt;0,IF($B$2="m",AVERAGE(G5:G10),"na"),"na")</f>
        <v>3.66666666666667</v>
      </c>
      <c r="H14" s="74" t="n">
        <f aca="false">IF(COUNT(H5:H10)&gt;0,IF($B$2="m",AVERAGE(H5:H10),"na"),"na")</f>
        <v>5.66666666666667</v>
      </c>
      <c r="I14" s="74" t="n">
        <f aca="false">IF(COUNT(I5:I10)&gt;0,IF($B$2="m",AVERAGE(I5:I10),"na"),"na")</f>
        <v>2.16666666666667</v>
      </c>
      <c r="J14" s="74" t="n">
        <f aca="false">IF(COUNT(J5:J10)&gt;0,IF($B$2="m",AVERAGE(J5:J10),"na"),"na")</f>
        <v>4.16666666666667</v>
      </c>
      <c r="K14" s="74" t="n">
        <f aca="false">IF(COUNT(K5:K10)&gt;0,IF($B$2="m",AVERAGE(K5:K10),"na"),"na")</f>
        <v>3.83333333333333</v>
      </c>
      <c r="L14" s="74" t="n">
        <f aca="false">IF(COUNT(L5:L10)&gt;0,IF($B$2="m",AVERAGE(L5:L10),"na"),"na")</f>
        <v>4.83333333333333</v>
      </c>
      <c r="M14" s="75" t="n">
        <f aca="false">IF(COUNT(M5:M10)&gt;0,IF($B$2="m",AVERAGE(M5:M10),"na"),"na")</f>
        <v>5.33333333333333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33333333333333</v>
      </c>
      <c r="D17" s="79" t="n">
        <f aca="false">IF(COUNT(D5:D10)&gt;0,IF($G$2="NO",AVERAGE(D5:D10),"na"),"na")</f>
        <v>5.5</v>
      </c>
      <c r="E17" s="79" t="n">
        <f aca="false">IF(COUNT(E5:E10)&gt;0,IF($G$2="NO",AVERAGE(E5:E10),"na"),"na")</f>
        <v>4.33333333333333</v>
      </c>
      <c r="F17" s="79" t="n">
        <f aca="false">IF(COUNT(F5:F10)&gt;0,IF($G$2="NO",AVERAGE(F5:F10),"na"),"na")</f>
        <v>4.33333333333333</v>
      </c>
      <c r="G17" s="79" t="n">
        <f aca="false">IF(COUNT(G5:G10)&gt;0,IF($G$2="NO",AVERAGE(G5:G10),"na"),"na")</f>
        <v>3.66666666666667</v>
      </c>
      <c r="H17" s="79" t="n">
        <f aca="false">IF(COUNT(H5:H10)&gt;0,IF($G$2="NO",AVERAGE(H5:H10),"na"),"na")</f>
        <v>5.66666666666667</v>
      </c>
      <c r="I17" s="79" t="n">
        <f aca="false">IF(COUNT(I5:I10)&gt;0,IF($G$2="NO",AVERAGE(I5:I10),"na"),"na")</f>
        <v>2.16666666666667</v>
      </c>
      <c r="J17" s="79" t="n">
        <f aca="false">IF(COUNT(J5:J10)&gt;0,IF($G$2="NO",AVERAGE(J5:J10),"na"),"na")</f>
        <v>4.16666666666667</v>
      </c>
      <c r="K17" s="79" t="n">
        <f aca="false">IF(COUNT(K5:K10)&gt;0,IF($G$2="NO",AVERAGE(K5:K10),"na"),"na")</f>
        <v>3.83333333333333</v>
      </c>
      <c r="L17" s="79" t="n">
        <f aca="false">IF(COUNT(L5:L10)&gt;0,IF($G$2="NO",AVERAGE(L5:L10),"na"),"na")</f>
        <v>4.83333333333333</v>
      </c>
      <c r="M17" s="80" t="n">
        <f aca="false">IF(COUNT(M5:M10)&gt;0,IF($G$2="NO",AVERAGE(M5:M10),"na"),"na")</f>
        <v>5.33333333333333</v>
      </c>
    </row>
    <row r="18" customFormat="false" ht="12.75" hidden="false" customHeight="false" outlineLevel="0" collapsed="false">
      <c r="B18" s="77" t="s">
        <v>23</v>
      </c>
      <c r="C18" s="78" t="n">
        <f aca="false">IF(COUNT(C5:C10)&gt;0,IF($H$2="1-19",AVERAGE(C5:C10),"na"),"na")</f>
        <v>6.33333333333333</v>
      </c>
      <c r="D18" s="79" t="n">
        <f aca="false">IF(COUNT(D5:D10)&gt;0,IF($H$2="1-19",AVERAGE(D5:D10),"na"),"na")</f>
        <v>5.5</v>
      </c>
      <c r="E18" s="79" t="n">
        <f aca="false">IF(COUNT(E5:E10)&gt;0,IF($H$2="1-19",AVERAGE(E5:E10),"na"),"na")</f>
        <v>4.33333333333333</v>
      </c>
      <c r="F18" s="79" t="n">
        <f aca="false">IF(COUNT(F5:F10)&gt;0,IF($H$2="1-19",AVERAGE(F5:F10),"na"),"na")</f>
        <v>4.33333333333333</v>
      </c>
      <c r="G18" s="79" t="n">
        <f aca="false">IF(COUNT(G5:G10)&gt;0,IF($H$2="1-19",AVERAGE(G5:G10),"na"),"na")</f>
        <v>3.66666666666667</v>
      </c>
      <c r="H18" s="79" t="n">
        <f aca="false">IF(COUNT(H5:H10)&gt;0,IF($H$2="1-19",AVERAGE(H5:H10),"na"),"na")</f>
        <v>5.66666666666667</v>
      </c>
      <c r="I18" s="79" t="n">
        <f aca="false">IF(COUNT(I5:I10)&gt;0,IF($H$2="1-19",AVERAGE(I5:I10),"na"),"na")</f>
        <v>2.16666666666667</v>
      </c>
      <c r="J18" s="79" t="n">
        <f aca="false">IF(COUNT(J5:J10)&gt;0,IF($H$2="1-19",AVERAGE(J5:J10),"na"),"na")</f>
        <v>4.16666666666667</v>
      </c>
      <c r="K18" s="79" t="n">
        <f aca="false">IF(COUNT(K5:K10)&gt;0,IF($H$2="1-19",AVERAGE(K5:K10),"na"),"na")</f>
        <v>3.83333333333333</v>
      </c>
      <c r="L18" s="79" t="n">
        <f aca="false">IF(COUNT(L5:L10)&gt;0,IF($H$2="1-19",AVERAGE(L5:L10),"na"),"na")</f>
        <v>4.83333333333333</v>
      </c>
      <c r="M18" s="80" t="n">
        <f aca="false">IF(COUNT(M5:M10)&gt;0,IF($H$2="1-19",AVERAGE(M5:M10),"na"),"na")</f>
        <v>5.33333333333333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10</v>
      </c>
      <c r="D31" s="74" t="n">
        <f aca="false">IF(COUNT(D5:D10)&gt;0,IF($B$2="m",D$11,"na"),"na")</f>
        <v>6</v>
      </c>
      <c r="E31" s="74" t="n">
        <f aca="false">IF(COUNT(E5:E10)&gt;0,IF($B$2="m",E$11,"na"),"na")</f>
        <v>7</v>
      </c>
      <c r="F31" s="74" t="n">
        <f aca="false">IF(COUNT(F5:F10)&gt;0,IF($B$2="m",F$11,"na"),"na")</f>
        <v>3</v>
      </c>
      <c r="G31" s="74" t="n">
        <f aca="false">IF(COUNT(G5:G10)&gt;0,IF($B$2="m",G$11,"na"),"na")</f>
        <v>8</v>
      </c>
      <c r="H31" s="74" t="n">
        <f aca="false">IF(COUNT(H5:H10)&gt;0,IF($B$2="m",H$11,"na"),"na")</f>
        <v>6</v>
      </c>
      <c r="I31" s="74" t="n">
        <f aca="false">IF(COUNT(I5:I10)&gt;0,IF($B$2="m",I$11,"na"),"na")</f>
        <v>2</v>
      </c>
      <c r="J31" s="74" t="n">
        <f aca="false">IF(COUNT(J5:J10)&gt;0,IF($B$2="m",J$11,"na"),"na")</f>
        <v>4</v>
      </c>
      <c r="K31" s="74" t="n">
        <f aca="false">IF(COUNT(K5:K10)&gt;0,IF($B$2="m",K$11,"na"),"na")</f>
        <v>1</v>
      </c>
      <c r="L31" s="74" t="n">
        <f aca="false">IF(COUNT(L5:L10)&gt;0,IF($B$2="m",L$11,"na"),"na")</f>
        <v>10</v>
      </c>
      <c r="M31" s="75" t="n">
        <f aca="false">IF(COUNT(M5:M10)&gt;0,IF($B$2="m",M$11,"na"),"na")</f>
        <v>10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10</v>
      </c>
      <c r="D34" s="79" t="n">
        <f aca="false">IF(COUNT(D5:D10)&gt;0,IF($G$2="NO",D$11,"na"),"na")</f>
        <v>6</v>
      </c>
      <c r="E34" s="79" t="n">
        <f aca="false">IF(COUNT(E5:E10)&gt;0,IF($G$2="NO",E$11,"na"),"na")</f>
        <v>7</v>
      </c>
      <c r="F34" s="79" t="n">
        <f aca="false">IF(COUNT(F5:F10)&gt;0,IF($G$2="NO",F$11,"na"),"na")</f>
        <v>3</v>
      </c>
      <c r="G34" s="79" t="n">
        <f aca="false">IF(COUNT(G5:G10)&gt;0,IF($G$2="NO",G$11,"na"),"na")</f>
        <v>8</v>
      </c>
      <c r="H34" s="79" t="n">
        <f aca="false">IF(COUNT(H5:H10)&gt;0,IF($G$2="NO",H$11,"na"),"na")</f>
        <v>6</v>
      </c>
      <c r="I34" s="79" t="n">
        <f aca="false">IF(COUNT(I5:I10)&gt;0,IF($G$2="NO",I$11,"na"),"na")</f>
        <v>2</v>
      </c>
      <c r="J34" s="79" t="n">
        <f aca="false">IF(COUNT(J5:J10)&gt;0,IF($G$2="NO",J$11,"na"),"na")</f>
        <v>4</v>
      </c>
      <c r="K34" s="79" t="n">
        <f aca="false">IF(COUNT(K5:K10)&gt;0,IF($G$2="NO",K$11,"na"),"na")</f>
        <v>1</v>
      </c>
      <c r="L34" s="79" t="n">
        <f aca="false">IF(COUNT(L5:L10)&gt;0,IF($G$2="NO",L$11,"na"),"na")</f>
        <v>10</v>
      </c>
      <c r="M34" s="80" t="n">
        <f aca="false">IF(COUNT(M5:M10)&gt;0,IF($G$2="NO",M$11,"na"),"na")</f>
        <v>10</v>
      </c>
    </row>
    <row r="35" customFormat="false" ht="12.75" hidden="false" customHeight="false" outlineLevel="0" collapsed="false">
      <c r="B35" s="77" t="s">
        <v>23</v>
      </c>
      <c r="C35" s="78" t="n">
        <f aca="false">IF(COUNT(C5:C10)&gt;0,IF($H$2="1-19",C$11,"na"),"na")</f>
        <v>10</v>
      </c>
      <c r="D35" s="79" t="n">
        <f aca="false">IF(COUNT(D5:D10)&gt;0,IF($H$2="1-19",D$11,"na"),"na")</f>
        <v>6</v>
      </c>
      <c r="E35" s="79" t="n">
        <f aca="false">IF(COUNT(E5:E10)&gt;0,IF($H$2="1-19",E$11,"na"),"na")</f>
        <v>7</v>
      </c>
      <c r="F35" s="79" t="n">
        <f aca="false">IF(COUNT(F5:F10)&gt;0,IF($H$2="1-19",F$11,"na"),"na")</f>
        <v>3</v>
      </c>
      <c r="G35" s="79" t="n">
        <f aca="false">IF(COUNT(G5:G10)&gt;0,IF($H$2="1-19",G$11,"na"),"na")</f>
        <v>8</v>
      </c>
      <c r="H35" s="79" t="n">
        <f aca="false">IF(COUNT(H5:H10)&gt;0,IF($H$2="1-19",H$11,"na"),"na")</f>
        <v>6</v>
      </c>
      <c r="I35" s="79" t="n">
        <f aca="false">IF(COUNT(I5:I10)&gt;0,IF($H$2="1-19",I$11,"na"),"na")</f>
        <v>2</v>
      </c>
      <c r="J35" s="79" t="n">
        <f aca="false">IF(COUNT(J5:J10)&gt;0,IF($H$2="1-19",J$11,"na"),"na")</f>
        <v>4</v>
      </c>
      <c r="K35" s="79" t="n">
        <f aca="false">IF(COUNT(K5:K10)&gt;0,IF($H$2="1-19",K$11,"na"),"na")</f>
        <v>1</v>
      </c>
      <c r="L35" s="79" t="n">
        <f aca="false">IF(COUNT(L5:L10)&gt;0,IF($H$2="1-19",L$11,"na"),"na")</f>
        <v>10</v>
      </c>
      <c r="M35" s="80" t="n">
        <f aca="false">IF(COUNT(M5:M10)&gt;0,IF($H$2="1-19",M$11,"na"),"na")</f>
        <v>10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90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72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7</v>
      </c>
      <c r="E5" s="113" t="n">
        <v>6</v>
      </c>
      <c r="F5" s="113" t="n">
        <v>5</v>
      </c>
      <c r="G5" s="113" t="n">
        <v>5</v>
      </c>
      <c r="H5" s="113" t="n">
        <v>4</v>
      </c>
      <c r="I5" s="113" t="n">
        <v>6</v>
      </c>
      <c r="J5" s="113" t="n">
        <v>5</v>
      </c>
      <c r="K5" s="113" t="n">
        <v>5</v>
      </c>
      <c r="L5" s="113" t="n">
        <v>3</v>
      </c>
      <c r="M5" s="113" t="n">
        <v>4</v>
      </c>
      <c r="N5" s="123" t="n">
        <f aca="false">IF(COUNT(C5:M5)&gt;0,IF(M5&gt;0,AVERAGE(C5:M5),AVERAGE(C5:L5)),"na")</f>
        <v>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4.88333333333333</v>
      </c>
      <c r="R5" s="27" t="n">
        <f aca="false">IF(B$2="m",O5,"na")</f>
        <v>4.88333333333333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88333333333333</v>
      </c>
      <c r="V5" s="28" t="str">
        <f aca="false">IF(H$2="1-19",O5,"na")</f>
        <v>na</v>
      </c>
      <c r="W5" s="28" t="n">
        <f aca="false">IF(H$2="20-35",O5,"na")</f>
        <v>4.88333333333333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7</v>
      </c>
      <c r="E6" s="113" t="n">
        <v>8</v>
      </c>
      <c r="F6" s="113" t="n">
        <v>7</v>
      </c>
      <c r="G6" s="113" t="n">
        <v>7</v>
      </c>
      <c r="H6" s="113" t="n">
        <v>7</v>
      </c>
      <c r="I6" s="113" t="n">
        <v>5</v>
      </c>
      <c r="J6" s="113" t="n">
        <v>7</v>
      </c>
      <c r="K6" s="113" t="n">
        <v>6</v>
      </c>
      <c r="L6" s="113" t="n">
        <v>4</v>
      </c>
      <c r="M6" s="113" t="n">
        <v>7</v>
      </c>
      <c r="N6" s="123" t="n">
        <f aca="false">IF(COUNT(C6:M6)&gt;0,IF(M6&gt;0,AVERAGE(C6:M6),AVERAGE(C6:L6)),"na")</f>
        <v>6.63636363636364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86666666666667</v>
      </c>
      <c r="R6" s="46" t="n">
        <f aca="false">IF(B$2="m",O6,"na")</f>
        <v>6.86666666666667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6.86666666666667</v>
      </c>
      <c r="V6" s="47" t="str">
        <f aca="false">IF(H$2="1-19",O6,"na")</f>
        <v>na</v>
      </c>
      <c r="W6" s="47" t="n">
        <f aca="false">IF(H$2="20-35",O6,"na")</f>
        <v>6.86666666666667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5</v>
      </c>
      <c r="E7" s="113" t="n">
        <v>7</v>
      </c>
      <c r="F7" s="113" t="n">
        <v>7</v>
      </c>
      <c r="G7" s="113" t="n">
        <v>6</v>
      </c>
      <c r="H7" s="113" t="n">
        <v>6</v>
      </c>
      <c r="I7" s="113" t="n">
        <v>5</v>
      </c>
      <c r="J7" s="113" t="n">
        <v>6</v>
      </c>
      <c r="K7" s="113" t="n">
        <v>5</v>
      </c>
      <c r="L7" s="113" t="n">
        <v>6</v>
      </c>
      <c r="M7" s="113" t="n">
        <v>6</v>
      </c>
      <c r="N7" s="123" t="n">
        <f aca="false">IF(COUNT(C7:M7)&gt;0,IF(M7&gt;0,AVERAGE(C7:M7),AVERAGE(C7:L7)),"na")</f>
        <v>6.18181818181818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5</v>
      </c>
      <c r="R7" s="46" t="n">
        <f aca="false">IF(B$2="m",O7,"na")</f>
        <v>6.5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5</v>
      </c>
      <c r="V7" s="47" t="str">
        <f aca="false">IF(H$2="1-19",O7,"na")</f>
        <v>na</v>
      </c>
      <c r="W7" s="47" t="n">
        <f aca="false">IF(H$2="20-35",O7,"na")</f>
        <v>6.5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9</v>
      </c>
      <c r="D8" s="113" t="n">
        <v>5</v>
      </c>
      <c r="E8" s="113" t="n">
        <v>8</v>
      </c>
      <c r="F8" s="113" t="n">
        <v>7</v>
      </c>
      <c r="G8" s="113" t="n">
        <v>6</v>
      </c>
      <c r="H8" s="113" t="n">
        <v>7</v>
      </c>
      <c r="I8" s="113" t="n">
        <v>5</v>
      </c>
      <c r="J8" s="113" t="n">
        <v>6</v>
      </c>
      <c r="K8" s="113" t="n">
        <v>5</v>
      </c>
      <c r="L8" s="113" t="n">
        <v>5</v>
      </c>
      <c r="M8" s="113" t="n">
        <v>6</v>
      </c>
      <c r="N8" s="123" t="n">
        <f aca="false">IF(COUNT(C8:M8)&gt;0,IF(M8&gt;0,AVERAGE(C8:M8),AVERAGE(C8:L8)),"na")</f>
        <v>6.27272727272727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61666666666667</v>
      </c>
      <c r="R8" s="46" t="n">
        <f aca="false">IF(B$2="m",O8,"na")</f>
        <v>6.61666666666667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61666666666667</v>
      </c>
      <c r="V8" s="47" t="str">
        <f aca="false">IF(H$2="1-19",O8,"na")</f>
        <v>na</v>
      </c>
      <c r="W8" s="47" t="n">
        <f aca="false">IF(H$2="20-35",O8,"na")</f>
        <v>6.61666666666667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5</v>
      </c>
      <c r="E9" s="113" t="n">
        <v>6</v>
      </c>
      <c r="F9" s="113" t="n">
        <v>6</v>
      </c>
      <c r="G9" s="113" t="n">
        <v>5</v>
      </c>
      <c r="H9" s="113" t="n">
        <v>5</v>
      </c>
      <c r="I9" s="113" t="n">
        <v>5</v>
      </c>
      <c r="J9" s="113" t="n">
        <v>5</v>
      </c>
      <c r="K9" s="113" t="n">
        <v>5</v>
      </c>
      <c r="L9" s="113" t="n">
        <v>5</v>
      </c>
      <c r="M9" s="113" t="n">
        <v>4</v>
      </c>
      <c r="N9" s="123" t="n">
        <f aca="false">IF(COUNT(C9:M9)&gt;0,IF(M9&gt;0,AVERAGE(C9:M9),AVERAGE(C9:L9)),"na")</f>
        <v>5.09090909090909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13333333333333</v>
      </c>
      <c r="R9" s="46" t="n">
        <f aca="false">IF(B$2="m",O9,"na")</f>
        <v>5.13333333333333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13333333333333</v>
      </c>
      <c r="V9" s="47" t="str">
        <f aca="false">IF(H$2="1-19",O9,"na")</f>
        <v>na</v>
      </c>
      <c r="W9" s="47" t="n">
        <f aca="false">IF(H$2="20-35",O9,"na")</f>
        <v>5.13333333333333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5</v>
      </c>
      <c r="E10" s="113" t="n">
        <v>6</v>
      </c>
      <c r="F10" s="113" t="n">
        <v>6</v>
      </c>
      <c r="G10" s="113" t="n">
        <v>5</v>
      </c>
      <c r="H10" s="113" t="n">
        <v>5</v>
      </c>
      <c r="I10" s="113" t="n">
        <v>5</v>
      </c>
      <c r="J10" s="113" t="n">
        <v>6</v>
      </c>
      <c r="K10" s="113" t="n">
        <v>6</v>
      </c>
      <c r="L10" s="113" t="n">
        <v>5</v>
      </c>
      <c r="M10" s="113" t="n">
        <v>6</v>
      </c>
      <c r="N10" s="123" t="n">
        <f aca="false">IF(COUNT(C10:M10)&gt;0,IF(M10&gt;0,AVERAGE(C10:M10),AVERAGE(C10:L10)),"na")</f>
        <v>5.63636363636364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5.76666666666667</v>
      </c>
      <c r="R10" s="46" t="n">
        <f aca="false">IF(B$2="m",O10,"na")</f>
        <v>5.76666666666667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5.76666666666667</v>
      </c>
      <c r="V10" s="47" t="str">
        <f aca="false">IF(H$2="1-19",O10,"na")</f>
        <v>na</v>
      </c>
      <c r="W10" s="47" t="n">
        <f aca="false">IF(H$2="20-35",O10,"na")</f>
        <v>5.76666666666667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4</v>
      </c>
      <c r="E11" s="113" t="n">
        <v>8</v>
      </c>
      <c r="F11" s="113" t="n">
        <v>7</v>
      </c>
      <c r="G11" s="113" t="n">
        <v>6</v>
      </c>
      <c r="H11" s="113" t="n">
        <v>5</v>
      </c>
      <c r="I11" s="113" t="n">
        <v>1</v>
      </c>
      <c r="J11" s="113" t="n">
        <v>4</v>
      </c>
      <c r="K11" s="113" t="n">
        <v>4</v>
      </c>
      <c r="L11" s="113" t="n">
        <v>6</v>
      </c>
      <c r="M11" s="113" t="n">
        <v>7</v>
      </c>
      <c r="N11" s="118" t="n">
        <f aca="false">IF(COUNT(N5:N10)&gt;0,AVERAGE(N5:N10),"na")</f>
        <v>5.8030303030303</v>
      </c>
      <c r="O11" s="119" t="n">
        <f aca="false">IF(COUNT(O5:O10)&gt;0,AVERAGE(O5:O10),"na")</f>
        <v>5.96111111111111</v>
      </c>
      <c r="P11" s="9"/>
      <c r="Q11" s="9"/>
      <c r="R11" s="132" t="n">
        <f aca="false">IF(B$2="m",AVERAGE(R5:R10),"na")</f>
        <v>5.96111111111111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96111111111111</v>
      </c>
      <c r="V11" s="133" t="str">
        <f aca="false">IF(H$2="1-19",AVERAGE(V5:V10),"na")</f>
        <v>na</v>
      </c>
      <c r="W11" s="133" t="n">
        <f aca="false">IF(H$2="20-35",AVERAGE(W5:W10),"na")</f>
        <v>5.96111111111111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46666666666667</v>
      </c>
      <c r="D12" s="136" t="n">
        <f aca="false">IF($N12="na","na",D11/$N12)</f>
        <v>0.733333333333333</v>
      </c>
      <c r="E12" s="136" t="n">
        <f aca="false">IF($N12="na","na",E11/$N12)</f>
        <v>1.46666666666667</v>
      </c>
      <c r="F12" s="136" t="n">
        <f aca="false">IF($N12="na","na",F11/$N12)</f>
        <v>1.28333333333333</v>
      </c>
      <c r="G12" s="136" t="n">
        <f aca="false">IF($N12="na","na",G11/$N12)</f>
        <v>1.1</v>
      </c>
      <c r="H12" s="136" t="n">
        <f aca="false">IF($N12="na","na",H11/$N12)</f>
        <v>0.916666666666667</v>
      </c>
      <c r="I12" s="136" t="n">
        <f aca="false">IF($N12="na","na",I11/$N12)</f>
        <v>0.183333333333333</v>
      </c>
      <c r="J12" s="136" t="n">
        <f aca="false">IF($N12="na","na",J11/$N12)</f>
        <v>0.733333333333333</v>
      </c>
      <c r="K12" s="136" t="n">
        <f aca="false">IF($N12="na","na",K11/$N12)</f>
        <v>0.733333333333333</v>
      </c>
      <c r="L12" s="136" t="n">
        <f aca="false">IF($N12="na","na",L11/$N12)</f>
        <v>1.1</v>
      </c>
      <c r="M12" s="136" t="n">
        <f aca="false">IF($N12="na","na",M11/$N12)</f>
        <v>1.28333333333333</v>
      </c>
      <c r="N12" s="137" t="n">
        <f aca="false">IF(M11&gt;0,AVERAGE(C11:M11),IF(C11&lt;1,"na",AVERAGE(C11:L11)))</f>
        <v>5.4545454545454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16666666666667</v>
      </c>
      <c r="D14" s="74" t="n">
        <f aca="false">IF(COUNT(D5:D10)&gt;0,IF($B$2="m",AVERAGE(D5:D10),"na"),"na")</f>
        <v>5.66666666666667</v>
      </c>
      <c r="E14" s="74" t="n">
        <f aca="false">IF(COUNT(E5:E10)&gt;0,IF($B$2="m",AVERAGE(E5:E10),"na"),"na")</f>
        <v>6.83333333333333</v>
      </c>
      <c r="F14" s="74" t="n">
        <f aca="false">IF(COUNT(F5:F10)&gt;0,IF($B$2="m",AVERAGE(F5:F10),"na"),"na")</f>
        <v>6.33333333333333</v>
      </c>
      <c r="G14" s="74" t="n">
        <f aca="false">IF(COUNT(G5:G10)&gt;0,IF($B$2="m",AVERAGE(G5:G10),"na"),"na")</f>
        <v>5.66666666666667</v>
      </c>
      <c r="H14" s="74" t="n">
        <f aca="false">IF(COUNT(H5:H10)&gt;0,IF($B$2="m",AVERAGE(H5:H10),"na"),"na")</f>
        <v>5.66666666666667</v>
      </c>
      <c r="I14" s="74" t="n">
        <f aca="false">IF(COUNT(I5:I10)&gt;0,IF($B$2="m",AVERAGE(I5:I10),"na"),"na")</f>
        <v>5.16666666666667</v>
      </c>
      <c r="J14" s="74" t="n">
        <f aca="false">IF(COUNT(J5:J10)&gt;0,IF($B$2="m",AVERAGE(J5:J10),"na"),"na")</f>
        <v>5.83333333333333</v>
      </c>
      <c r="K14" s="74" t="n">
        <f aca="false">IF(COUNT(K5:K10)&gt;0,IF($B$2="m",AVERAGE(K5:K10),"na"),"na")</f>
        <v>5.33333333333333</v>
      </c>
      <c r="L14" s="74" t="n">
        <f aca="false">IF(COUNT(L5:L10)&gt;0,IF($B$2="m",AVERAGE(L5:L10),"na"),"na")</f>
        <v>4.66666666666667</v>
      </c>
      <c r="M14" s="75" t="n">
        <f aca="false">IF(COUNT(M5:M10)&gt;0,IF($B$2="m",AVERAGE(M5:M10),"na"),"na")</f>
        <v>5.5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16666666666667</v>
      </c>
      <c r="D17" s="79" t="n">
        <f aca="false">IF(COUNT(D5:D10)&gt;0,IF($G$2="NO",AVERAGE(D5:D10),"na"),"na")</f>
        <v>5.66666666666667</v>
      </c>
      <c r="E17" s="79" t="n">
        <f aca="false">IF(COUNT(E5:E10)&gt;0,IF($G$2="NO",AVERAGE(E5:E10),"na"),"na")</f>
        <v>6.83333333333333</v>
      </c>
      <c r="F17" s="79" t="n">
        <f aca="false">IF(COUNT(F5:F10)&gt;0,IF($G$2="NO",AVERAGE(F5:F10),"na"),"na")</f>
        <v>6.33333333333333</v>
      </c>
      <c r="G17" s="79" t="n">
        <f aca="false">IF(COUNT(G5:G10)&gt;0,IF($G$2="NO",AVERAGE(G5:G10),"na"),"na")</f>
        <v>5.66666666666667</v>
      </c>
      <c r="H17" s="79" t="n">
        <f aca="false">IF(COUNT(H5:H10)&gt;0,IF($G$2="NO",AVERAGE(H5:H10),"na"),"na")</f>
        <v>5.66666666666667</v>
      </c>
      <c r="I17" s="79" t="n">
        <f aca="false">IF(COUNT(I5:I10)&gt;0,IF($G$2="NO",AVERAGE(I5:I10),"na"),"na")</f>
        <v>5.16666666666667</v>
      </c>
      <c r="J17" s="79" t="n">
        <f aca="false">IF(COUNT(J5:J10)&gt;0,IF($G$2="NO",AVERAGE(J5:J10),"na"),"na")</f>
        <v>5.83333333333333</v>
      </c>
      <c r="K17" s="79" t="n">
        <f aca="false">IF(COUNT(K5:K10)&gt;0,IF($G$2="NO",AVERAGE(K5:K10),"na"),"na")</f>
        <v>5.33333333333333</v>
      </c>
      <c r="L17" s="79" t="n">
        <f aca="false">IF(COUNT(L5:L10)&gt;0,IF($G$2="NO",AVERAGE(L5:L10),"na"),"na")</f>
        <v>4.66666666666667</v>
      </c>
      <c r="M17" s="80" t="n">
        <f aca="false">IF(COUNT(M5:M10)&gt;0,IF($G$2="NO",AVERAGE(M5:M10),"na"),"na")</f>
        <v>5.5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7.16666666666667</v>
      </c>
      <c r="D19" s="79" t="n">
        <f aca="false">IF(COUNT(D5:D10)&gt;0,IF($H$2="20-35",AVERAGE(D5:D10),"na"),"na")</f>
        <v>5.66666666666667</v>
      </c>
      <c r="E19" s="79" t="n">
        <f aca="false">IF(COUNT(E5:E10)&gt;0,IF($H$2="20-35",AVERAGE(E5:E10),"na"),"na")</f>
        <v>6.83333333333333</v>
      </c>
      <c r="F19" s="79" t="n">
        <f aca="false">IF(COUNT(F5:F10)&gt;0,IF($H$2="20-35",AVERAGE(F5:F10),"na"),"na")</f>
        <v>6.33333333333333</v>
      </c>
      <c r="G19" s="79" t="n">
        <f aca="false">IF(COUNT(G5:G10)&gt;0,IF($H$2="20-35",AVERAGE(G5:G10),"na"),"na")</f>
        <v>5.66666666666667</v>
      </c>
      <c r="H19" s="79" t="n">
        <f aca="false">IF(COUNT(H5:H10)&gt;0,IF($H$2="20-35",AVERAGE(H5:H10),"na"),"na")</f>
        <v>5.66666666666667</v>
      </c>
      <c r="I19" s="79" t="n">
        <f aca="false">IF(COUNT(I5:I10)&gt;0,IF($H$2="20-35",AVERAGE(I5:I10),"na"),"na")</f>
        <v>5.16666666666667</v>
      </c>
      <c r="J19" s="79" t="n">
        <f aca="false">IF(COUNT(J5:J10)&gt;0,IF($H$2="20-35",AVERAGE(J5:J10),"na"),"na")</f>
        <v>5.83333333333333</v>
      </c>
      <c r="K19" s="79" t="n">
        <f aca="false">IF(COUNT(K5:K10)&gt;0,IF($H$2="20-35",AVERAGE(K5:K10),"na"),"na")</f>
        <v>5.33333333333333</v>
      </c>
      <c r="L19" s="79" t="n">
        <f aca="false">IF(COUNT(L5:L10)&gt;0,IF($H$2="20-35",AVERAGE(L5:L10),"na"),"na")</f>
        <v>4.66666666666667</v>
      </c>
      <c r="M19" s="80" t="n">
        <f aca="false">IF(COUNT(M5:M10)&gt;0,IF($H$2="20-35",AVERAGE(M5:M10),"na"),"na")</f>
        <v>5.5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4</v>
      </c>
      <c r="E31" s="74" t="n">
        <f aca="false">IF(COUNT(E5:E10)&gt;0,IF($B$2="m",E$11,"na"),"na")</f>
        <v>8</v>
      </c>
      <c r="F31" s="74" t="n">
        <f aca="false">IF(COUNT(F5:F10)&gt;0,IF($B$2="m",F$11,"na"),"na")</f>
        <v>7</v>
      </c>
      <c r="G31" s="74" t="n">
        <f aca="false">IF(COUNT(G5:G10)&gt;0,IF($B$2="m",G$11,"na"),"na")</f>
        <v>6</v>
      </c>
      <c r="H31" s="74" t="n">
        <f aca="false">IF(COUNT(H5:H10)&gt;0,IF($B$2="m",H$11,"na"),"na")</f>
        <v>5</v>
      </c>
      <c r="I31" s="74" t="n">
        <f aca="false">IF(COUNT(I5:I10)&gt;0,IF($B$2="m",I$11,"na"),"na")</f>
        <v>1</v>
      </c>
      <c r="J31" s="74" t="n">
        <f aca="false">IF(COUNT(J5:J10)&gt;0,IF($B$2="m",J$11,"na"),"na")</f>
        <v>4</v>
      </c>
      <c r="K31" s="74" t="n">
        <f aca="false">IF(COUNT(K5:K10)&gt;0,IF($B$2="m",K$11,"na"),"na")</f>
        <v>4</v>
      </c>
      <c r="L31" s="74" t="n">
        <f aca="false">IF(COUNT(L5:L10)&gt;0,IF($B$2="m",L$11,"na"),"na")</f>
        <v>6</v>
      </c>
      <c r="M31" s="75" t="n">
        <f aca="false">IF(COUNT(M5:M10)&gt;0,IF($B$2="m",M$11,"na"),"na")</f>
        <v>7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4</v>
      </c>
      <c r="E34" s="79" t="n">
        <f aca="false">IF(COUNT(E5:E10)&gt;0,IF($G$2="NO",E$11,"na"),"na")</f>
        <v>8</v>
      </c>
      <c r="F34" s="79" t="n">
        <f aca="false">IF(COUNT(F5:F10)&gt;0,IF($G$2="NO",F$11,"na"),"na")</f>
        <v>7</v>
      </c>
      <c r="G34" s="79" t="n">
        <f aca="false">IF(COUNT(G5:G10)&gt;0,IF($G$2="NO",G$11,"na"),"na")</f>
        <v>6</v>
      </c>
      <c r="H34" s="79" t="n">
        <f aca="false">IF(COUNT(H5:H10)&gt;0,IF($G$2="NO",H$11,"na"),"na")</f>
        <v>5</v>
      </c>
      <c r="I34" s="79" t="n">
        <f aca="false">IF(COUNT(I5:I10)&gt;0,IF($G$2="NO",I$11,"na"),"na")</f>
        <v>1</v>
      </c>
      <c r="J34" s="79" t="n">
        <f aca="false">IF(COUNT(J5:J10)&gt;0,IF($G$2="NO",J$11,"na"),"na")</f>
        <v>4</v>
      </c>
      <c r="K34" s="79" t="n">
        <f aca="false">IF(COUNT(K5:K10)&gt;0,IF($G$2="NO",K$11,"na"),"na")</f>
        <v>4</v>
      </c>
      <c r="L34" s="79" t="n">
        <f aca="false">IF(COUNT(L5:L10)&gt;0,IF($G$2="NO",L$11,"na"),"na")</f>
        <v>6</v>
      </c>
      <c r="M34" s="80" t="n">
        <f aca="false">IF(COUNT(M5:M10)&gt;0,IF($G$2="NO",M$11,"na"),"na")</f>
        <v>7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4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7</v>
      </c>
      <c r="G36" s="79" t="n">
        <f aca="false">IF(COUNT(G5:G10)&gt;0,IF($H$2="20-35",G$11,"na"),"na")</f>
        <v>6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1</v>
      </c>
      <c r="J36" s="79" t="n">
        <f aca="false">IF(COUNT(J5:J10)&gt;0,IF($H$2="20-35",J$11,"na"),"na")</f>
        <v>4</v>
      </c>
      <c r="K36" s="79" t="n">
        <f aca="false">IF(COUNT(K5:K10)&gt;0,IF($H$2="20-35",K$11,"na"),"na")</f>
        <v>4</v>
      </c>
      <c r="L36" s="79" t="n">
        <f aca="false">IF(COUNT(L5:L10)&gt;0,IF($H$2="20-35",L$11,"na"),"na")</f>
        <v>6</v>
      </c>
      <c r="M36" s="80" t="n">
        <f aca="false">IF(COUNT(M5:M10)&gt;0,IF($H$2="20-35",M$11,"na"),"na")</f>
        <v>7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7</v>
      </c>
      <c r="E5" s="113" t="n">
        <v>8</v>
      </c>
      <c r="F5" s="113" t="n">
        <v>7</v>
      </c>
      <c r="G5" s="113" t="n">
        <v>5</v>
      </c>
      <c r="H5" s="113" t="n">
        <v>6</v>
      </c>
      <c r="I5" s="113" t="n">
        <v>5</v>
      </c>
      <c r="J5" s="113" t="n">
        <v>3</v>
      </c>
      <c r="K5" s="113" t="n">
        <v>5</v>
      </c>
      <c r="L5" s="113" t="n">
        <v>4</v>
      </c>
      <c r="M5" s="113"/>
      <c r="N5" s="123" t="n">
        <f aca="false">IF(COUNT(C5:M5)&gt;0,IF(M5&gt;0,AVERAGE(C5:M5),AVERAGE(C5:L5)),"na")</f>
        <v>5.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34545454545455</v>
      </c>
      <c r="R5" s="27" t="n">
        <f aca="false">IF(B$2="m",O5,"na")</f>
        <v>5.3454545454545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34545454545455</v>
      </c>
      <c r="V5" s="28" t="str">
        <f aca="false">IF(H$2="1-19",O5,"na")</f>
        <v>na</v>
      </c>
      <c r="W5" s="28" t="n">
        <f aca="false">IF(H$2="20-35",O5,"na")</f>
        <v>5.34545454545455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8</v>
      </c>
      <c r="E6" s="113" t="n">
        <v>9</v>
      </c>
      <c r="F6" s="113" t="n">
        <v>9</v>
      </c>
      <c r="G6" s="113" t="n">
        <v>7</v>
      </c>
      <c r="H6" s="113" t="n">
        <v>5</v>
      </c>
      <c r="I6" s="113" t="n">
        <v>5</v>
      </c>
      <c r="J6" s="113" t="n">
        <v>9</v>
      </c>
      <c r="K6" s="113" t="n">
        <v>8</v>
      </c>
      <c r="L6" s="113" t="n">
        <v>9</v>
      </c>
      <c r="M6" s="113"/>
      <c r="N6" s="123" t="n">
        <f aca="false">IF(COUNT(C6:M6)&gt;0,IF(M6&gt;0,AVERAGE(C6:M6),AVERAGE(C6:L6)),"na")</f>
        <v>7.7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2</v>
      </c>
      <c r="R6" s="46" t="n">
        <f aca="false">IF(B$2="m",O6,"na")</f>
        <v>8.2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8.2</v>
      </c>
      <c r="V6" s="47" t="str">
        <f aca="false">IF(H$2="1-19",O6,"na")</f>
        <v>na</v>
      </c>
      <c r="W6" s="47" t="n">
        <f aca="false">IF(H$2="20-35",O6,"na")</f>
        <v>8.2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6</v>
      </c>
      <c r="E7" s="113" t="n">
        <v>7</v>
      </c>
      <c r="F7" s="113" t="n">
        <v>7</v>
      </c>
      <c r="G7" s="113" t="n">
        <v>6</v>
      </c>
      <c r="H7" s="113" t="n">
        <v>7</v>
      </c>
      <c r="I7" s="113" t="n">
        <v>5</v>
      </c>
      <c r="J7" s="113" t="n">
        <v>6</v>
      </c>
      <c r="K7" s="113" t="n">
        <v>6</v>
      </c>
      <c r="L7" s="113" t="n">
        <v>7</v>
      </c>
      <c r="M7" s="113"/>
      <c r="N7" s="123" t="n">
        <f aca="false">IF(COUNT(C7:M7)&gt;0,IF(M7&gt;0,AVERAGE(C7:M7),AVERAGE(C7:L7)),"na")</f>
        <v>6.5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61818181818182</v>
      </c>
      <c r="R7" s="46" t="n">
        <f aca="false">IF(B$2="m",O7,"na")</f>
        <v>6.61818181818182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61818181818182</v>
      </c>
      <c r="V7" s="47" t="str">
        <f aca="false">IF(H$2="1-19",O7,"na")</f>
        <v>na</v>
      </c>
      <c r="W7" s="47" t="n">
        <f aca="false">IF(H$2="20-35",O7,"na")</f>
        <v>6.61818181818182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6</v>
      </c>
      <c r="E8" s="113" t="n">
        <v>6</v>
      </c>
      <c r="F8" s="113" t="n">
        <v>6</v>
      </c>
      <c r="G8" s="113" t="n">
        <v>5</v>
      </c>
      <c r="H8" s="113" t="n">
        <v>6</v>
      </c>
      <c r="I8" s="113" t="n">
        <v>8</v>
      </c>
      <c r="J8" s="113" t="n">
        <v>6</v>
      </c>
      <c r="K8" s="113" t="n">
        <v>6</v>
      </c>
      <c r="L8" s="113" t="n">
        <v>6</v>
      </c>
      <c r="M8" s="113"/>
      <c r="N8" s="123" t="n">
        <f aca="false">IF(COUNT(C8:M8)&gt;0,IF(M8&gt;0,AVERAGE(C8:M8),AVERAGE(C8:L8)),"na")</f>
        <v>6.1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98181818181818</v>
      </c>
      <c r="R8" s="46" t="n">
        <f aca="false">IF(B$2="m",O8,"na")</f>
        <v>5.98181818181818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98181818181818</v>
      </c>
      <c r="V8" s="47" t="str">
        <f aca="false">IF(H$2="1-19",O8,"na")</f>
        <v>na</v>
      </c>
      <c r="W8" s="47" t="n">
        <f aca="false">IF(H$2="20-35",O8,"na")</f>
        <v>5.98181818181818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7</v>
      </c>
      <c r="D9" s="113" t="n">
        <v>3</v>
      </c>
      <c r="E9" s="113" t="n">
        <v>4</v>
      </c>
      <c r="F9" s="113" t="n">
        <v>7</v>
      </c>
      <c r="G9" s="113" t="n">
        <v>5</v>
      </c>
      <c r="H9" s="113" t="n">
        <v>6</v>
      </c>
      <c r="I9" s="113" t="n">
        <v>5</v>
      </c>
      <c r="J9" s="113" t="n">
        <v>5</v>
      </c>
      <c r="K9" s="113" t="n">
        <v>5</v>
      </c>
      <c r="L9" s="113" t="n">
        <v>5</v>
      </c>
      <c r="M9" s="113"/>
      <c r="N9" s="123" t="n">
        <f aca="false">IF(COUNT(C9:M9)&gt;0,IF(M9&gt;0,AVERAGE(C9:M9),AVERAGE(C9:L9)),"na")</f>
        <v>5.2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34545454545455</v>
      </c>
      <c r="R9" s="46" t="n">
        <f aca="false">IF(B$2="m",O9,"na")</f>
        <v>5.34545454545455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34545454545455</v>
      </c>
      <c r="V9" s="47" t="str">
        <f aca="false">IF(H$2="1-19",O9,"na")</f>
        <v>na</v>
      </c>
      <c r="W9" s="47" t="n">
        <f aca="false">IF(H$2="20-35",O9,"na")</f>
        <v>5.34545454545455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6</v>
      </c>
      <c r="E10" s="113" t="n">
        <v>8</v>
      </c>
      <c r="F10" s="113" t="n">
        <v>7</v>
      </c>
      <c r="G10" s="113" t="n">
        <v>6</v>
      </c>
      <c r="H10" s="113" t="n">
        <v>5</v>
      </c>
      <c r="I10" s="113" t="n">
        <v>5</v>
      </c>
      <c r="J10" s="113" t="n">
        <v>6</v>
      </c>
      <c r="K10" s="113" t="n">
        <v>6</v>
      </c>
      <c r="L10" s="113" t="n">
        <v>7</v>
      </c>
      <c r="M10" s="113"/>
      <c r="N10" s="123" t="n">
        <f aca="false">IF(COUNT(C10:M10)&gt;0,IF(M10&gt;0,AVERAGE(C10:M10),AVERAGE(C10:L10)),"na")</f>
        <v>6.3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54545454545455</v>
      </c>
      <c r="R10" s="46" t="n">
        <f aca="false">IF(B$2="m",O10,"na")</f>
        <v>6.54545454545455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54545454545455</v>
      </c>
      <c r="V10" s="47" t="str">
        <f aca="false">IF(H$2="1-19",O10,"na")</f>
        <v>na</v>
      </c>
      <c r="W10" s="47" t="n">
        <f aca="false">IF(H$2="20-35",O10,"na")</f>
        <v>6.54545454545455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3</v>
      </c>
      <c r="D11" s="113" t="n">
        <v>1</v>
      </c>
      <c r="E11" s="113" t="n">
        <v>7</v>
      </c>
      <c r="F11" s="113" t="n">
        <v>9</v>
      </c>
      <c r="G11" s="113" t="n">
        <v>5</v>
      </c>
      <c r="H11" s="113" t="n">
        <v>4</v>
      </c>
      <c r="I11" s="113" t="n">
        <v>2</v>
      </c>
      <c r="J11" s="113" t="n">
        <v>8</v>
      </c>
      <c r="K11" s="113" t="n">
        <v>6</v>
      </c>
      <c r="L11" s="113" t="n">
        <v>10</v>
      </c>
      <c r="M11" s="113"/>
      <c r="N11" s="118" t="n">
        <f aca="false">IF(COUNT(N5:N10)&gt;0,AVERAGE(N5:N10),"na")</f>
        <v>6.21666666666667</v>
      </c>
      <c r="O11" s="119" t="n">
        <f aca="false">IF(COUNT(O5:O10)&gt;0,AVERAGE(O5:O10),"na")</f>
        <v>6.33939393939394</v>
      </c>
      <c r="P11" s="9"/>
      <c r="Q11" s="9"/>
      <c r="R11" s="132" t="n">
        <f aca="false">IF(B$2="m",AVERAGE(R5:R10),"na")</f>
        <v>6.33939393939394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33939393939394</v>
      </c>
      <c r="V11" s="133" t="str">
        <f aca="false">IF(H$2="1-19",AVERAGE(V5:V10),"na")</f>
        <v>na</v>
      </c>
      <c r="W11" s="133" t="n">
        <f aca="false">IF(H$2="20-35",AVERAGE(W5:W10),"na")</f>
        <v>6.33939393939394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545454545454545</v>
      </c>
      <c r="D12" s="136" t="n">
        <f aca="false">IF($N12="na","na",D11/$N12)</f>
        <v>0.181818181818182</v>
      </c>
      <c r="E12" s="136" t="n">
        <f aca="false">IF($N12="na","na",E11/$N12)</f>
        <v>1.27272727272727</v>
      </c>
      <c r="F12" s="136" t="n">
        <f aca="false">IF($N12="na","na",F11/$N12)</f>
        <v>1.63636363636364</v>
      </c>
      <c r="G12" s="136" t="n">
        <f aca="false">IF($N12="na","na",G11/$N12)</f>
        <v>0.909090909090909</v>
      </c>
      <c r="H12" s="136" t="n">
        <f aca="false">IF($N12="na","na",H11/$N12)</f>
        <v>0.727272727272727</v>
      </c>
      <c r="I12" s="136" t="n">
        <f aca="false">IF($N12="na","na",I11/$N12)</f>
        <v>0.363636363636364</v>
      </c>
      <c r="J12" s="136" t="n">
        <f aca="false">IF($N12="na","na",J11/$N12)</f>
        <v>1.45454545454545</v>
      </c>
      <c r="K12" s="136" t="n">
        <f aca="false">IF($N12="na","na",K11/$N12)</f>
        <v>1.09090909090909</v>
      </c>
      <c r="L12" s="136" t="n">
        <f aca="false">IF($N12="na","na",L11/$N12)</f>
        <v>1.81818181818182</v>
      </c>
      <c r="M12" s="136" t="n">
        <f aca="false">IF($N12="na","na",M11/$N12)</f>
        <v>0</v>
      </c>
      <c r="N12" s="137" t="n">
        <f aca="false">IF(M11&gt;0,AVERAGE(C11:M11),IF(C11&lt;1,"na",AVERAGE(C11:L11)))</f>
        <v>5.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83333333333333</v>
      </c>
      <c r="D14" s="74" t="n">
        <f aca="false">IF(COUNT(D5:D10)&gt;0,IF($B$2="m",AVERAGE(D5:D10),"na"),"na")</f>
        <v>6</v>
      </c>
      <c r="E14" s="74" t="n">
        <f aca="false">IF(COUNT(E5:E10)&gt;0,IF($B$2="m",AVERAGE(E5:E10),"na"),"na")</f>
        <v>7</v>
      </c>
      <c r="F14" s="74" t="n">
        <f aca="false">IF(COUNT(F5:F10)&gt;0,IF($B$2="m",AVERAGE(F5:F10),"na"),"na")</f>
        <v>7.16666666666667</v>
      </c>
      <c r="G14" s="74" t="n">
        <f aca="false">IF(COUNT(G5:G10)&gt;0,IF($B$2="m",AVERAGE(G5:G10),"na"),"na")</f>
        <v>5.66666666666667</v>
      </c>
      <c r="H14" s="74" t="n">
        <f aca="false">IF(COUNT(H5:H10)&gt;0,IF($B$2="m",AVERAGE(H5:H10),"na"),"na")</f>
        <v>5.83333333333333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5.83333333333333</v>
      </c>
      <c r="K14" s="74" t="n">
        <f aca="false">IF(COUNT(K5:K10)&gt;0,IF($B$2="m",AVERAGE(K5:K10),"na"),"na")</f>
        <v>6</v>
      </c>
      <c r="L14" s="74" t="n">
        <f aca="false">IF(COUNT(L5:L10)&gt;0,IF($B$2="m",AVERAGE(L5:L10),"na"),"na")</f>
        <v>6.33333333333333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83333333333333</v>
      </c>
      <c r="D17" s="79" t="n">
        <f aca="false">IF(COUNT(D5:D10)&gt;0,IF($G$2="NO",AVERAGE(D5:D10),"na"),"na")</f>
        <v>6</v>
      </c>
      <c r="E17" s="79" t="n">
        <f aca="false">IF(COUNT(E5:E10)&gt;0,IF($G$2="NO",AVERAGE(E5:E10),"na"),"na")</f>
        <v>7</v>
      </c>
      <c r="F17" s="79" t="n">
        <f aca="false">IF(COUNT(F5:F10)&gt;0,IF($G$2="NO",AVERAGE(F5:F10),"na"),"na")</f>
        <v>7.16666666666667</v>
      </c>
      <c r="G17" s="79" t="n">
        <f aca="false">IF(COUNT(G5:G10)&gt;0,IF($G$2="NO",AVERAGE(G5:G10),"na"),"na")</f>
        <v>5.66666666666667</v>
      </c>
      <c r="H17" s="79" t="n">
        <f aca="false">IF(COUNT(H5:H10)&gt;0,IF($G$2="NO",AVERAGE(H5:H10),"na"),"na")</f>
        <v>5.83333333333333</v>
      </c>
      <c r="I17" s="79" t="n">
        <f aca="false">IF(COUNT(I5:I10)&gt;0,IF($G$2="NO",AVERAGE(I5:I10),"na"),"na")</f>
        <v>5.5</v>
      </c>
      <c r="J17" s="79" t="n">
        <f aca="false">IF(COUNT(J5:J10)&gt;0,IF($G$2="NO",AVERAGE(J5:J10),"na"),"na")</f>
        <v>5.83333333333333</v>
      </c>
      <c r="K17" s="79" t="n">
        <f aca="false">IF(COUNT(K5:K10)&gt;0,IF($G$2="NO",AVERAGE(K5:K10),"na"),"na")</f>
        <v>6</v>
      </c>
      <c r="L17" s="79" t="n">
        <f aca="false">IF(COUNT(L5:L10)&gt;0,IF($G$2="NO",AVERAGE(L5:L10),"na"),"na")</f>
        <v>6.3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83333333333333</v>
      </c>
      <c r="D19" s="79" t="n">
        <f aca="false">IF(COUNT(D5:D10)&gt;0,IF($H$2="20-35",AVERAGE(D5:D10),"na"),"na")</f>
        <v>6</v>
      </c>
      <c r="E19" s="79" t="n">
        <f aca="false">IF(COUNT(E5:E10)&gt;0,IF($H$2="20-35",AVERAGE(E5:E10),"na"),"na")</f>
        <v>7</v>
      </c>
      <c r="F19" s="79" t="n">
        <f aca="false">IF(COUNT(F5:F10)&gt;0,IF($H$2="20-35",AVERAGE(F5:F10),"na"),"na")</f>
        <v>7.16666666666667</v>
      </c>
      <c r="G19" s="79" t="n">
        <f aca="false">IF(COUNT(G5:G10)&gt;0,IF($H$2="20-35",AVERAGE(G5:G10),"na"),"na")</f>
        <v>5.66666666666667</v>
      </c>
      <c r="H19" s="79" t="n">
        <f aca="false">IF(COUNT(H5:H10)&gt;0,IF($H$2="20-35",AVERAGE(H5:H10),"na"),"na")</f>
        <v>5.83333333333333</v>
      </c>
      <c r="I19" s="79" t="n">
        <f aca="false">IF(COUNT(I5:I10)&gt;0,IF($H$2="20-35",AVERAGE(I5:I10),"na"),"na")</f>
        <v>5.5</v>
      </c>
      <c r="J19" s="79" t="n">
        <f aca="false">IF(COUNT(J5:J10)&gt;0,IF($H$2="20-35",AVERAGE(J5:J10),"na"),"na")</f>
        <v>5.83333333333333</v>
      </c>
      <c r="K19" s="79" t="n">
        <f aca="false">IF(COUNT(K5:K10)&gt;0,IF($H$2="20-35",AVERAGE(K5:K10),"na"),"na")</f>
        <v>6</v>
      </c>
      <c r="L19" s="79" t="n">
        <f aca="false">IF(COUNT(L5:L10)&gt;0,IF($H$2="20-35",AVERAGE(L5:L10),"na"),"na")</f>
        <v>6.33333333333333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3</v>
      </c>
      <c r="D31" s="74" t="n">
        <f aca="false">IF(COUNT(D5:D10)&gt;0,IF($B$2="m",D$11,"na"),"na")</f>
        <v>1</v>
      </c>
      <c r="E31" s="74" t="n">
        <f aca="false">IF(COUNT(E5:E10)&gt;0,IF($B$2="m",E$11,"na"),"na")</f>
        <v>7</v>
      </c>
      <c r="F31" s="74" t="n">
        <f aca="false">IF(COUNT(F5:F10)&gt;0,IF($B$2="m",F$11,"na"),"na")</f>
        <v>9</v>
      </c>
      <c r="G31" s="74" t="n">
        <f aca="false">IF(COUNT(G5:G10)&gt;0,IF($B$2="m",G$11,"na"),"na")</f>
        <v>5</v>
      </c>
      <c r="H31" s="74" t="n">
        <f aca="false">IF(COUNT(H5:H10)&gt;0,IF($B$2="m",H$11,"na"),"na")</f>
        <v>4</v>
      </c>
      <c r="I31" s="74" t="n">
        <f aca="false">IF(COUNT(I5:I10)&gt;0,IF($B$2="m",I$11,"na"),"na")</f>
        <v>2</v>
      </c>
      <c r="J31" s="74" t="n">
        <f aca="false">IF(COUNT(J5:J10)&gt;0,IF($B$2="m",J$11,"na"),"na")</f>
        <v>8</v>
      </c>
      <c r="K31" s="74" t="n">
        <f aca="false">IF(COUNT(K5:K10)&gt;0,IF($B$2="m",K$11,"na"),"na")</f>
        <v>6</v>
      </c>
      <c r="L31" s="74" t="n">
        <f aca="false">IF(COUNT(L5:L10)&gt;0,IF($B$2="m",L$11,"na"),"na")</f>
        <v>10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3</v>
      </c>
      <c r="D34" s="79" t="n">
        <f aca="false">IF(COUNT(D5:D10)&gt;0,IF($G$2="NO",D$11,"na"),"na")</f>
        <v>1</v>
      </c>
      <c r="E34" s="79" t="n">
        <f aca="false">IF(COUNT(E5:E10)&gt;0,IF($G$2="NO",E$11,"na"),"na")</f>
        <v>7</v>
      </c>
      <c r="F34" s="79" t="n">
        <f aca="false">IF(COUNT(F5:F10)&gt;0,IF($G$2="NO",F$11,"na"),"na")</f>
        <v>9</v>
      </c>
      <c r="G34" s="79" t="n">
        <f aca="false">IF(COUNT(G5:G10)&gt;0,IF($G$2="NO",G$11,"na"),"na")</f>
        <v>5</v>
      </c>
      <c r="H34" s="79" t="n">
        <f aca="false">IF(COUNT(H5:H10)&gt;0,IF($G$2="NO",H$11,"na"),"na")</f>
        <v>4</v>
      </c>
      <c r="I34" s="79" t="n">
        <f aca="false">IF(COUNT(I5:I10)&gt;0,IF($G$2="NO",I$11,"na"),"na")</f>
        <v>2</v>
      </c>
      <c r="J34" s="79" t="n">
        <f aca="false">IF(COUNT(J5:J10)&gt;0,IF($G$2="NO",J$11,"na"),"na")</f>
        <v>8</v>
      </c>
      <c r="K34" s="79" t="n">
        <f aca="false">IF(COUNT(K5:K10)&gt;0,IF($G$2="NO",K$11,"na"),"na")</f>
        <v>6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3</v>
      </c>
      <c r="D36" s="79" t="n">
        <f aca="false">IF(COUNT(D5:D10)&gt;0,IF($H$2="20-35",D$11,"na"),"na")</f>
        <v>1</v>
      </c>
      <c r="E36" s="79" t="n">
        <f aca="false">IF(COUNT(E5:E10)&gt;0,IF($H$2="20-35",E$11,"na"),"na")</f>
        <v>7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4</v>
      </c>
      <c r="I36" s="79" t="n">
        <f aca="false">IF(COUNT(I5:I10)&gt;0,IF($H$2="20-35",I$11,"na"),"na")</f>
        <v>2</v>
      </c>
      <c r="J36" s="79" t="n">
        <f aca="false">IF(COUNT(J5:J10)&gt;0,IF($H$2="20-35",J$11,"na"),"na")</f>
        <v>8</v>
      </c>
      <c r="K36" s="79" t="n">
        <f aca="false">IF(COUNT(K5:K10)&gt;0,IF($H$2="20-35",K$11,"na"),"na")</f>
        <v>6</v>
      </c>
      <c r="L36" s="79" t="n">
        <f aca="false">IF(COUNT(L5:L10)&gt;0,IF($H$2="20-35",L$11,"na"),"na")</f>
        <v>10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77.2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73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6</v>
      </c>
      <c r="E5" s="113" t="n">
        <v>5</v>
      </c>
      <c r="F5" s="113" t="n">
        <v>3</v>
      </c>
      <c r="G5" s="113" t="n">
        <v>4</v>
      </c>
      <c r="H5" s="113" t="n">
        <v>7</v>
      </c>
      <c r="I5" s="113" t="n">
        <v>4</v>
      </c>
      <c r="J5" s="113" t="n">
        <v>3</v>
      </c>
      <c r="K5" s="113" t="n">
        <v>2</v>
      </c>
      <c r="L5" s="113" t="n">
        <v>4</v>
      </c>
      <c r="M5" s="113" t="n">
        <v>2</v>
      </c>
      <c r="N5" s="123" t="n">
        <f aca="false">IF(COUNT(C5:M5)&gt;0,IF(M5&gt;0,AVERAGE(C5:M5),AVERAGE(C5:L5)),"na")</f>
        <v>4.09090909090909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4.06329113924051</v>
      </c>
      <c r="R5" s="27" t="n">
        <f aca="false">IF(B$2="m",O5,"na")</f>
        <v>4.0632911392405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06329113924051</v>
      </c>
      <c r="V5" s="28" t="str">
        <f aca="false">IF(H$2="1-19",O5,"na")</f>
        <v>na</v>
      </c>
      <c r="W5" s="28" t="n">
        <f aca="false">IF(H$2="20-35",O5,"na")</f>
        <v>4.06329113924051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9</v>
      </c>
      <c r="E6" s="113" t="n">
        <v>7</v>
      </c>
      <c r="F6" s="113" t="n">
        <v>8</v>
      </c>
      <c r="G6" s="113" t="n">
        <v>8</v>
      </c>
      <c r="H6" s="113" t="n">
        <v>6</v>
      </c>
      <c r="I6" s="113" t="n">
        <v>4</v>
      </c>
      <c r="J6" s="113" t="n">
        <v>7</v>
      </c>
      <c r="K6" s="113" t="n">
        <v>6</v>
      </c>
      <c r="L6" s="113" t="n">
        <v>6</v>
      </c>
      <c r="M6" s="113" t="n">
        <v>7</v>
      </c>
      <c r="N6" s="123" t="n">
        <f aca="false">IF(COUNT(C6:M6)&gt;0,IF(M6&gt;0,AVERAGE(C6:M6),AVERAGE(C6:L6)),"na")</f>
        <v>6.81818181818182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93670886075949</v>
      </c>
      <c r="R6" s="46" t="n">
        <f aca="false">IF(B$2="m",O6,"na")</f>
        <v>6.93670886075949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6.93670886075949</v>
      </c>
      <c r="V6" s="47" t="str">
        <f aca="false">IF(H$2="1-19",O6,"na")</f>
        <v>na</v>
      </c>
      <c r="W6" s="47" t="n">
        <f aca="false">IF(H$2="20-35",O6,"na")</f>
        <v>6.93670886075949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6</v>
      </c>
      <c r="D7" s="113" t="n">
        <v>6</v>
      </c>
      <c r="E7" s="113" t="n">
        <v>8</v>
      </c>
      <c r="F7" s="113" t="n">
        <v>7</v>
      </c>
      <c r="G7" s="113" t="n">
        <v>7</v>
      </c>
      <c r="H7" s="113" t="n">
        <v>7</v>
      </c>
      <c r="I7" s="113" t="n">
        <v>4</v>
      </c>
      <c r="J7" s="113" t="n">
        <v>3</v>
      </c>
      <c r="K7" s="113" t="n">
        <v>5</v>
      </c>
      <c r="L7" s="113" t="n">
        <v>4</v>
      </c>
      <c r="M7" s="113" t="n">
        <v>6</v>
      </c>
      <c r="N7" s="123" t="n">
        <f aca="false">IF(COUNT(C7:M7)&gt;0,IF(M7&gt;0,AVERAGE(C7:M7),AVERAGE(C7:L7)),"na")</f>
        <v>5.7272727272727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67088607594937</v>
      </c>
      <c r="R7" s="46" t="n">
        <f aca="false">IF(B$2="m",O7,"na")</f>
        <v>5.67088607594937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5.67088607594937</v>
      </c>
      <c r="V7" s="47" t="str">
        <f aca="false">IF(H$2="1-19",O7,"na")</f>
        <v>na</v>
      </c>
      <c r="W7" s="47" t="n">
        <f aca="false">IF(H$2="20-35",O7,"na")</f>
        <v>5.67088607594937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9</v>
      </c>
      <c r="D8" s="113" t="n">
        <v>8</v>
      </c>
      <c r="E8" s="113" t="n">
        <v>7</v>
      </c>
      <c r="F8" s="113" t="n">
        <v>7</v>
      </c>
      <c r="G8" s="113" t="n">
        <v>5</v>
      </c>
      <c r="H8" s="113" t="n">
        <v>6</v>
      </c>
      <c r="I8" s="113" t="n">
        <v>5</v>
      </c>
      <c r="J8" s="113" t="n">
        <v>3</v>
      </c>
      <c r="K8" s="113" t="n">
        <v>5</v>
      </c>
      <c r="L8" s="113" t="n">
        <v>5</v>
      </c>
      <c r="M8" s="113" t="n">
        <v>7</v>
      </c>
      <c r="N8" s="123" t="n">
        <f aca="false">IF(COUNT(C8:M8)&gt;0,IF(M8&gt;0,AVERAGE(C8:M8),AVERAGE(C8:L8)),"na")</f>
        <v>6.09090909090909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08860759493671</v>
      </c>
      <c r="R8" s="46" t="n">
        <f aca="false">IF(B$2="m",O8,"na")</f>
        <v>6.08860759493671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08860759493671</v>
      </c>
      <c r="V8" s="47" t="str">
        <f aca="false">IF(H$2="1-19",O8,"na")</f>
        <v>na</v>
      </c>
      <c r="W8" s="47" t="n">
        <f aca="false">IF(H$2="20-35",O8,"na")</f>
        <v>6.08860759493671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5</v>
      </c>
      <c r="E9" s="113" t="n">
        <v>5</v>
      </c>
      <c r="F9" s="113" t="n">
        <v>5</v>
      </c>
      <c r="G9" s="113" t="n">
        <v>5</v>
      </c>
      <c r="H9" s="113" t="n">
        <v>5</v>
      </c>
      <c r="I9" s="113" t="n">
        <v>6</v>
      </c>
      <c r="J9" s="113" t="n">
        <v>3</v>
      </c>
      <c r="K9" s="113" t="n">
        <v>3</v>
      </c>
      <c r="L9" s="113" t="n">
        <v>5</v>
      </c>
      <c r="M9" s="113" t="n">
        <v>5</v>
      </c>
      <c r="N9" s="123" t="n">
        <f aca="false">IF(COUNT(C9:M9)&gt;0,IF(M9&gt;0,AVERAGE(C9:M9),AVERAGE(C9:L9)),"na")</f>
        <v>4.81818181818182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78481012658228</v>
      </c>
      <c r="R9" s="46" t="n">
        <f aca="false">IF(B$2="m",O9,"na")</f>
        <v>4.78481012658228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4.78481012658228</v>
      </c>
      <c r="V9" s="47" t="str">
        <f aca="false">IF(H$2="1-19",O9,"na")</f>
        <v>na</v>
      </c>
      <c r="W9" s="47" t="n">
        <f aca="false">IF(H$2="20-35",O9,"na")</f>
        <v>4.78481012658228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7</v>
      </c>
      <c r="E10" s="113" t="n">
        <v>8</v>
      </c>
      <c r="F10" s="113" t="n">
        <v>8</v>
      </c>
      <c r="G10" s="113" t="n">
        <v>7</v>
      </c>
      <c r="H10" s="113" t="n">
        <v>6</v>
      </c>
      <c r="I10" s="113" t="n">
        <v>6</v>
      </c>
      <c r="J10" s="113" t="n">
        <v>6</v>
      </c>
      <c r="K10" s="113" t="n">
        <v>5</v>
      </c>
      <c r="L10" s="113" t="n">
        <v>6</v>
      </c>
      <c r="M10" s="113" t="n">
        <v>6</v>
      </c>
      <c r="N10" s="123" t="n">
        <f aca="false">IF(COUNT(C10:M10)&gt;0,IF(M10&gt;0,AVERAGE(C10:M10),AVERAGE(C10:L10)),"na")</f>
        <v>6.63636363636364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70886075949367</v>
      </c>
      <c r="R10" s="46" t="n">
        <f aca="false">IF(B$2="m",O10,"na")</f>
        <v>6.70886075949367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70886075949367</v>
      </c>
      <c r="V10" s="47" t="str">
        <f aca="false">IF(H$2="1-19",O10,"na")</f>
        <v>na</v>
      </c>
      <c r="W10" s="47" t="n">
        <f aca="false">IF(H$2="20-35",O10,"na")</f>
        <v>6.70886075949367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7</v>
      </c>
      <c r="E11" s="113" t="n">
        <v>6</v>
      </c>
      <c r="F11" s="113" t="n">
        <v>10</v>
      </c>
      <c r="G11" s="113" t="n">
        <v>6</v>
      </c>
      <c r="H11" s="113" t="n">
        <v>7</v>
      </c>
      <c r="I11" s="113" t="n">
        <v>5</v>
      </c>
      <c r="J11" s="113" t="n">
        <v>10</v>
      </c>
      <c r="K11" s="113" t="n">
        <v>5</v>
      </c>
      <c r="L11" s="113" t="n">
        <v>8</v>
      </c>
      <c r="M11" s="113" t="n">
        <v>7</v>
      </c>
      <c r="N11" s="118" t="n">
        <f aca="false">IF(COUNT(N5:N10)&gt;0,AVERAGE(N5:N10),"na")</f>
        <v>5.6969696969697</v>
      </c>
      <c r="O11" s="119" t="n">
        <f aca="false">IF(COUNT(O5:O10)&gt;0,AVERAGE(O5:O10),"na")</f>
        <v>5.70886075949367</v>
      </c>
      <c r="P11" s="9"/>
      <c r="Q11" s="9"/>
      <c r="R11" s="132" t="n">
        <f aca="false">IF(B$2="m",AVERAGE(R5:R10),"na")</f>
        <v>5.70886075949367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70886075949367</v>
      </c>
      <c r="V11" s="133" t="str">
        <f aca="false">IF(H$2="1-19",AVERAGE(V5:V10),"na")</f>
        <v>na</v>
      </c>
      <c r="W11" s="133" t="n">
        <f aca="false">IF(H$2="20-35",AVERAGE(W5:W10),"na")</f>
        <v>5.70886075949367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11392405063291</v>
      </c>
      <c r="D12" s="136" t="n">
        <f aca="false">IF($N12="na","na",D11/$N12)</f>
        <v>0.974683544303797</v>
      </c>
      <c r="E12" s="136" t="n">
        <f aca="false">IF($N12="na","na",E11/$N12)</f>
        <v>0.835443037974684</v>
      </c>
      <c r="F12" s="136" t="n">
        <f aca="false">IF($N12="na","na",F11/$N12)</f>
        <v>1.39240506329114</v>
      </c>
      <c r="G12" s="136" t="n">
        <f aca="false">IF($N12="na","na",G11/$N12)</f>
        <v>0.835443037974684</v>
      </c>
      <c r="H12" s="136" t="n">
        <f aca="false">IF($N12="na","na",H11/$N12)</f>
        <v>0.974683544303797</v>
      </c>
      <c r="I12" s="136" t="n">
        <f aca="false">IF($N12="na","na",I11/$N12)</f>
        <v>0.69620253164557</v>
      </c>
      <c r="J12" s="136" t="n">
        <f aca="false">IF($N12="na","na",J11/$N12)</f>
        <v>1.39240506329114</v>
      </c>
      <c r="K12" s="136" t="n">
        <f aca="false">IF($N12="na","na",K11/$N12)</f>
        <v>0.69620253164557</v>
      </c>
      <c r="L12" s="136" t="n">
        <f aca="false">IF($N12="na","na",L11/$N12)</f>
        <v>1.11392405063291</v>
      </c>
      <c r="M12" s="136" t="n">
        <f aca="false">IF($N12="na","na",M11/$N12)</f>
        <v>0.974683544303797</v>
      </c>
      <c r="N12" s="137" t="n">
        <f aca="false">IF(M11&gt;0,AVERAGE(C11:M11),IF(C11&lt;1,"na",AVERAGE(C11:L11)))</f>
        <v>7.1818181818181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83333333333333</v>
      </c>
      <c r="D14" s="74" t="n">
        <f aca="false">IF(COUNT(D5:D10)&gt;0,IF($B$2="m",AVERAGE(D5:D10),"na"),"na")</f>
        <v>6.83333333333333</v>
      </c>
      <c r="E14" s="74" t="n">
        <f aca="false">IF(COUNT(E5:E10)&gt;0,IF($B$2="m",AVERAGE(E5:E10),"na"),"na")</f>
        <v>6.66666666666667</v>
      </c>
      <c r="F14" s="74" t="n">
        <f aca="false">IF(COUNT(F5:F10)&gt;0,IF($B$2="m",AVERAGE(F5:F10),"na"),"na")</f>
        <v>6.33333333333333</v>
      </c>
      <c r="G14" s="74" t="n">
        <f aca="false">IF(COUNT(G5:G10)&gt;0,IF($B$2="m",AVERAGE(G5:G10),"na"),"na")</f>
        <v>6</v>
      </c>
      <c r="H14" s="74" t="n">
        <f aca="false">IF(COUNT(H5:H10)&gt;0,IF($B$2="m",AVERAGE(H5:H10),"na"),"na")</f>
        <v>6.16666666666667</v>
      </c>
      <c r="I14" s="74" t="n">
        <f aca="false">IF(COUNT(I5:I10)&gt;0,IF($B$2="m",AVERAGE(I5:I10),"na"),"na")</f>
        <v>4.83333333333333</v>
      </c>
      <c r="J14" s="74" t="n">
        <f aca="false">IF(COUNT(J5:J10)&gt;0,IF($B$2="m",AVERAGE(J5:J10),"na"),"na")</f>
        <v>4.16666666666667</v>
      </c>
      <c r="K14" s="74" t="n">
        <f aca="false">IF(COUNT(K5:K10)&gt;0,IF($B$2="m",AVERAGE(K5:K10),"na"),"na")</f>
        <v>4.33333333333333</v>
      </c>
      <c r="L14" s="74" t="n">
        <f aca="false">IF(COUNT(L5:L10)&gt;0,IF($B$2="m",AVERAGE(L5:L10),"na"),"na")</f>
        <v>5</v>
      </c>
      <c r="M14" s="75" t="n">
        <f aca="false">IF(COUNT(M5:M10)&gt;0,IF($B$2="m",AVERAGE(M5:M10),"na"),"na")</f>
        <v>5.5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83333333333333</v>
      </c>
      <c r="D17" s="79" t="n">
        <f aca="false">IF(COUNT(D5:D10)&gt;0,IF($G$2="NO",AVERAGE(D5:D10),"na"),"na")</f>
        <v>6.83333333333333</v>
      </c>
      <c r="E17" s="79" t="n">
        <f aca="false">IF(COUNT(E5:E10)&gt;0,IF($G$2="NO",AVERAGE(E5:E10),"na"),"na")</f>
        <v>6.66666666666667</v>
      </c>
      <c r="F17" s="79" t="n">
        <f aca="false">IF(COUNT(F5:F10)&gt;0,IF($G$2="NO",AVERAGE(F5:F10),"na"),"na")</f>
        <v>6.33333333333333</v>
      </c>
      <c r="G17" s="79" t="n">
        <f aca="false">IF(COUNT(G5:G10)&gt;0,IF($G$2="NO",AVERAGE(G5:G10),"na"),"na")</f>
        <v>6</v>
      </c>
      <c r="H17" s="79" t="n">
        <f aca="false">IF(COUNT(H5:H10)&gt;0,IF($G$2="NO",AVERAGE(H5:H10),"na"),"na")</f>
        <v>6.16666666666667</v>
      </c>
      <c r="I17" s="79" t="n">
        <f aca="false">IF(COUNT(I5:I10)&gt;0,IF($G$2="NO",AVERAGE(I5:I10),"na"),"na")</f>
        <v>4.83333333333333</v>
      </c>
      <c r="J17" s="79" t="n">
        <f aca="false">IF(COUNT(J5:J10)&gt;0,IF($G$2="NO",AVERAGE(J5:J10),"na"),"na")</f>
        <v>4.16666666666667</v>
      </c>
      <c r="K17" s="79" t="n">
        <f aca="false">IF(COUNT(K5:K10)&gt;0,IF($G$2="NO",AVERAGE(K5:K10),"na"),"na")</f>
        <v>4.33333333333333</v>
      </c>
      <c r="L17" s="79" t="n">
        <f aca="false">IF(COUNT(L5:L10)&gt;0,IF($G$2="NO",AVERAGE(L5:L10),"na"),"na")</f>
        <v>5</v>
      </c>
      <c r="M17" s="80" t="n">
        <f aca="false">IF(COUNT(M5:M10)&gt;0,IF($G$2="NO",AVERAGE(M5:M10),"na"),"na")</f>
        <v>5.5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83333333333333</v>
      </c>
      <c r="D19" s="79" t="n">
        <f aca="false">IF(COUNT(D5:D10)&gt;0,IF($H$2="20-35",AVERAGE(D5:D10),"na"),"na")</f>
        <v>6.83333333333333</v>
      </c>
      <c r="E19" s="79" t="n">
        <f aca="false">IF(COUNT(E5:E10)&gt;0,IF($H$2="20-35",AVERAGE(E5:E10),"na"),"na")</f>
        <v>6.66666666666667</v>
      </c>
      <c r="F19" s="79" t="n">
        <f aca="false">IF(COUNT(F5:F10)&gt;0,IF($H$2="20-35",AVERAGE(F5:F10),"na"),"na")</f>
        <v>6.33333333333333</v>
      </c>
      <c r="G19" s="79" t="n">
        <f aca="false">IF(COUNT(G5:G10)&gt;0,IF($H$2="20-35",AVERAGE(G5:G10),"na"),"na")</f>
        <v>6</v>
      </c>
      <c r="H19" s="79" t="n">
        <f aca="false">IF(COUNT(H5:H10)&gt;0,IF($H$2="20-35",AVERAGE(H5:H10),"na"),"na")</f>
        <v>6.16666666666667</v>
      </c>
      <c r="I19" s="79" t="n">
        <f aca="false">IF(COUNT(I5:I10)&gt;0,IF($H$2="20-35",AVERAGE(I5:I10),"na"),"na")</f>
        <v>4.83333333333333</v>
      </c>
      <c r="J19" s="79" t="n">
        <f aca="false">IF(COUNT(J5:J10)&gt;0,IF($H$2="20-35",AVERAGE(J5:J10),"na"),"na")</f>
        <v>4.16666666666667</v>
      </c>
      <c r="K19" s="79" t="n">
        <f aca="false">IF(COUNT(K5:K10)&gt;0,IF($H$2="20-35",AVERAGE(K5:K10),"na"),"na")</f>
        <v>4.33333333333333</v>
      </c>
      <c r="L19" s="79" t="n">
        <f aca="false">IF(COUNT(L5:L10)&gt;0,IF($H$2="20-35",AVERAGE(L5:L10),"na"),"na")</f>
        <v>5</v>
      </c>
      <c r="M19" s="80" t="n">
        <f aca="false">IF(COUNT(M5:M10)&gt;0,IF($H$2="20-35",AVERAGE(M5:M10),"na"),"na")</f>
        <v>5.5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7</v>
      </c>
      <c r="E31" s="74" t="n">
        <f aca="false">IF(COUNT(E5:E10)&gt;0,IF($B$2="m",E$11,"na"),"na")</f>
        <v>6</v>
      </c>
      <c r="F31" s="74" t="n">
        <f aca="false">IF(COUNT(F5:F10)&gt;0,IF($B$2="m",F$11,"na"),"na")</f>
        <v>10</v>
      </c>
      <c r="G31" s="74" t="n">
        <f aca="false">IF(COUNT(G5:G10)&gt;0,IF($B$2="m",G$11,"na"),"na")</f>
        <v>6</v>
      </c>
      <c r="H31" s="74" t="n">
        <f aca="false">IF(COUNT(H5:H10)&gt;0,IF($B$2="m",H$11,"na"),"na")</f>
        <v>7</v>
      </c>
      <c r="I31" s="74" t="n">
        <f aca="false">IF(COUNT(I5:I10)&gt;0,IF($B$2="m",I$11,"na"),"na")</f>
        <v>5</v>
      </c>
      <c r="J31" s="74" t="n">
        <f aca="false">IF(COUNT(J5:J10)&gt;0,IF($B$2="m",J$11,"na"),"na")</f>
        <v>10</v>
      </c>
      <c r="K31" s="74" t="n">
        <f aca="false">IF(COUNT(K5:K10)&gt;0,IF($B$2="m",K$11,"na"),"na")</f>
        <v>5</v>
      </c>
      <c r="L31" s="74" t="n">
        <f aca="false">IF(COUNT(L5:L10)&gt;0,IF($B$2="m",L$11,"na"),"na")</f>
        <v>8</v>
      </c>
      <c r="M31" s="75" t="n">
        <f aca="false">IF(COUNT(M5:M10)&gt;0,IF($B$2="m",M$11,"na"),"na")</f>
        <v>7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7</v>
      </c>
      <c r="E34" s="79" t="n">
        <f aca="false">IF(COUNT(E5:E10)&gt;0,IF($G$2="NO",E$11,"na"),"na")</f>
        <v>6</v>
      </c>
      <c r="F34" s="79" t="n">
        <f aca="false">IF(COUNT(F5:F10)&gt;0,IF($G$2="NO",F$11,"na"),"na")</f>
        <v>10</v>
      </c>
      <c r="G34" s="79" t="n">
        <f aca="false">IF(COUNT(G5:G10)&gt;0,IF($G$2="NO",G$11,"na"),"na")</f>
        <v>6</v>
      </c>
      <c r="H34" s="79" t="n">
        <f aca="false">IF(COUNT(H5:H10)&gt;0,IF($G$2="NO",H$11,"na"),"na")</f>
        <v>7</v>
      </c>
      <c r="I34" s="79" t="n">
        <f aca="false">IF(COUNT(I5:I10)&gt;0,IF($G$2="NO",I$11,"na"),"na")</f>
        <v>5</v>
      </c>
      <c r="J34" s="79" t="n">
        <f aca="false">IF(COUNT(J5:J10)&gt;0,IF($G$2="NO",J$11,"na"),"na")</f>
        <v>10</v>
      </c>
      <c r="K34" s="79" t="n">
        <f aca="false">IF(COUNT(K5:K10)&gt;0,IF($G$2="NO",K$11,"na"),"na")</f>
        <v>5</v>
      </c>
      <c r="L34" s="79" t="n">
        <f aca="false">IF(COUNT(L5:L10)&gt;0,IF($G$2="NO",L$11,"na"),"na")</f>
        <v>8</v>
      </c>
      <c r="M34" s="80" t="n">
        <f aca="false">IF(COUNT(M5:M10)&gt;0,IF($G$2="NO",M$11,"na"),"na")</f>
        <v>7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6</v>
      </c>
      <c r="F36" s="79" t="n">
        <f aca="false">IF(COUNT(F5:F10)&gt;0,IF($H$2="20-35",F$11,"na"),"na")</f>
        <v>10</v>
      </c>
      <c r="G36" s="79" t="n">
        <f aca="false">IF(COUNT(G5:G10)&gt;0,IF($H$2="20-35",G$11,"na"),"na")</f>
        <v>6</v>
      </c>
      <c r="H36" s="79" t="n">
        <f aca="false">IF(COUNT(H5:H10)&gt;0,IF($H$2="20-35",H$11,"na"),"na")</f>
        <v>7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10</v>
      </c>
      <c r="K36" s="79" t="n">
        <f aca="false">IF(COUNT(K5:K10)&gt;0,IF($H$2="20-35",K$11,"na"),"na")</f>
        <v>5</v>
      </c>
      <c r="L36" s="79" t="n">
        <f aca="false">IF(COUNT(L5:L10)&gt;0,IF($H$2="20-35",L$11,"na"),"na")</f>
        <v>8</v>
      </c>
      <c r="M36" s="80" t="n">
        <f aca="false">IF(COUNT(M5:M10)&gt;0,IF($H$2="20-35",M$11,"na"),"na")</f>
        <v>7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77.2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74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7</v>
      </c>
      <c r="D5" s="113" t="n">
        <v>9</v>
      </c>
      <c r="E5" s="113" t="n">
        <v>7</v>
      </c>
      <c r="F5" s="113" t="n">
        <v>5</v>
      </c>
      <c r="G5" s="113" t="n">
        <v>5</v>
      </c>
      <c r="H5" s="113" t="n">
        <v>10</v>
      </c>
      <c r="I5" s="113" t="n">
        <v>8</v>
      </c>
      <c r="J5" s="113" t="n">
        <v>5</v>
      </c>
      <c r="K5" s="113" t="n">
        <v>5</v>
      </c>
      <c r="L5" s="113" t="n">
        <v>8</v>
      </c>
      <c r="M5" s="113" t="n">
        <v>5</v>
      </c>
      <c r="N5" s="123" t="n">
        <f aca="false">IF(COUNT(C5:M5)&gt;0,IF(M5&gt;0,AVERAGE(C5:M5),AVERAGE(C5:L5)),"na")</f>
        <v>6.72727272727273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71830985915493</v>
      </c>
      <c r="R5" s="27" t="n">
        <f aca="false">IF(B$2="m",O5,"na")</f>
        <v>6.71830985915493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71830985915493</v>
      </c>
      <c r="V5" s="28" t="str">
        <f aca="false">IF(H$2="1-19",O5,"na")</f>
        <v>na</v>
      </c>
      <c r="W5" s="28" t="n">
        <f aca="false">IF(H$2="20-35",O5,"na")</f>
        <v>6.71830985915493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6</v>
      </c>
      <c r="E6" s="113" t="n">
        <v>9</v>
      </c>
      <c r="F6" s="113" t="n">
        <v>9</v>
      </c>
      <c r="G6" s="113" t="n">
        <v>9</v>
      </c>
      <c r="H6" s="113" t="n">
        <v>7</v>
      </c>
      <c r="I6" s="113" t="n">
        <v>6</v>
      </c>
      <c r="J6" s="113" t="n">
        <v>8</v>
      </c>
      <c r="K6" s="113" t="n">
        <v>8</v>
      </c>
      <c r="L6" s="113" t="n">
        <v>9</v>
      </c>
      <c r="M6" s="113" t="n">
        <v>10</v>
      </c>
      <c r="N6" s="123" t="n">
        <f aca="false">IF(COUNT(C6:M6)&gt;0,IF(M6&gt;0,AVERAGE(C6:M6),AVERAGE(C6:L6)),"na")</f>
        <v>8.0909090909090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11267605633803</v>
      </c>
      <c r="R6" s="46" t="n">
        <f aca="false">IF(B$2="m",O6,"na")</f>
        <v>8.11267605633803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8.11267605633803</v>
      </c>
      <c r="V6" s="47" t="str">
        <f aca="false">IF(H$2="1-19",O6,"na")</f>
        <v>na</v>
      </c>
      <c r="W6" s="47" t="n">
        <f aca="false">IF(H$2="20-35",O6,"na")</f>
        <v>8.11267605633803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3</v>
      </c>
      <c r="E7" s="113" t="n">
        <v>7</v>
      </c>
      <c r="F7" s="113" t="n">
        <v>5</v>
      </c>
      <c r="G7" s="113" t="n">
        <v>5</v>
      </c>
      <c r="H7" s="113" t="n">
        <v>8</v>
      </c>
      <c r="I7" s="113" t="n">
        <v>5</v>
      </c>
      <c r="J7" s="113" t="n">
        <v>4</v>
      </c>
      <c r="K7" s="113" t="n">
        <v>3</v>
      </c>
      <c r="L7" s="113" t="n">
        <v>8</v>
      </c>
      <c r="M7" s="113" t="n">
        <v>6</v>
      </c>
      <c r="N7" s="123" t="n">
        <f aca="false">IF(COUNT(C7:M7)&gt;0,IF(M7&gt;0,AVERAGE(C7:M7),AVERAGE(C7:L7)),"na")</f>
        <v>5.63636363636364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59154929577465</v>
      </c>
      <c r="R7" s="46" t="n">
        <f aca="false">IF(B$2="m",O7,"na")</f>
        <v>5.59154929577465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5.59154929577465</v>
      </c>
      <c r="V7" s="47" t="str">
        <f aca="false">IF(H$2="1-19",O7,"na")</f>
        <v>na</v>
      </c>
      <c r="W7" s="47" t="n">
        <f aca="false">IF(H$2="20-35",O7,"na")</f>
        <v>5.59154929577465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4</v>
      </c>
      <c r="E8" s="113" t="n">
        <v>7</v>
      </c>
      <c r="F8" s="113" t="n">
        <v>8</v>
      </c>
      <c r="G8" s="113" t="n">
        <v>5</v>
      </c>
      <c r="H8" s="113" t="n">
        <v>5</v>
      </c>
      <c r="I8" s="113" t="n">
        <v>7</v>
      </c>
      <c r="J8" s="113" t="n">
        <v>6</v>
      </c>
      <c r="K8" s="113" t="n">
        <v>3</v>
      </c>
      <c r="L8" s="113" t="n">
        <v>6</v>
      </c>
      <c r="M8" s="113" t="n">
        <v>5</v>
      </c>
      <c r="N8" s="123" t="n">
        <f aca="false">IF(COUNT(C8:M8)&gt;0,IF(M8&gt;0,AVERAGE(C8:M8),AVERAGE(C8:L8)),"na")</f>
        <v>5.72727272727273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71830985915493</v>
      </c>
      <c r="R8" s="46" t="n">
        <f aca="false">IF(B$2="m",O8,"na")</f>
        <v>5.71830985915493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71830985915493</v>
      </c>
      <c r="V8" s="47" t="str">
        <f aca="false">IF(H$2="1-19",O8,"na")</f>
        <v>na</v>
      </c>
      <c r="W8" s="47" t="n">
        <f aca="false">IF(H$2="20-35",O8,"na")</f>
        <v>5.71830985915493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7</v>
      </c>
      <c r="D9" s="113" t="n">
        <v>4</v>
      </c>
      <c r="E9" s="113" t="n">
        <v>5</v>
      </c>
      <c r="F9" s="113" t="n">
        <v>7</v>
      </c>
      <c r="G9" s="113" t="n">
        <v>5</v>
      </c>
      <c r="H9" s="113" t="n">
        <v>6</v>
      </c>
      <c r="I9" s="113" t="n">
        <v>10</v>
      </c>
      <c r="J9" s="113" t="n">
        <v>6</v>
      </c>
      <c r="K9" s="113" t="n">
        <v>4</v>
      </c>
      <c r="L9" s="113" t="n">
        <v>6</v>
      </c>
      <c r="M9" s="113" t="n">
        <v>3</v>
      </c>
      <c r="N9" s="123" t="n">
        <f aca="false">IF(COUNT(C9:M9)&gt;0,IF(M9&gt;0,AVERAGE(C9:M9),AVERAGE(C9:L9)),"na")</f>
        <v>5.72727272727273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63380281690141</v>
      </c>
      <c r="R9" s="46" t="n">
        <f aca="false">IF(B$2="m",O9,"na")</f>
        <v>5.63380281690141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63380281690141</v>
      </c>
      <c r="V9" s="47" t="str">
        <f aca="false">IF(H$2="1-19",O9,"na")</f>
        <v>na</v>
      </c>
      <c r="W9" s="47" t="n">
        <f aca="false">IF(H$2="20-35",O9,"na")</f>
        <v>5.63380281690141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10</v>
      </c>
      <c r="D10" s="113" t="n">
        <v>9</v>
      </c>
      <c r="E10" s="113" t="n">
        <v>9</v>
      </c>
      <c r="F10" s="113" t="n">
        <v>8</v>
      </c>
      <c r="G10" s="113" t="n">
        <v>5</v>
      </c>
      <c r="H10" s="113" t="n">
        <v>7</v>
      </c>
      <c r="I10" s="113" t="n">
        <v>7</v>
      </c>
      <c r="J10" s="113" t="n">
        <v>6</v>
      </c>
      <c r="K10" s="113" t="n">
        <v>7</v>
      </c>
      <c r="L10" s="113" t="n">
        <v>7</v>
      </c>
      <c r="M10" s="113" t="n">
        <v>7</v>
      </c>
      <c r="N10" s="123" t="n">
        <f aca="false">IF(COUNT(C10:M10)&gt;0,IF(M10&gt;0,AVERAGE(C10:M10),AVERAGE(C10:L10)),"na")</f>
        <v>7.45454545454545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61971830985916</v>
      </c>
      <c r="R10" s="46" t="n">
        <f aca="false">IF(B$2="m",O10,"na")</f>
        <v>7.61971830985916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7.61971830985916</v>
      </c>
      <c r="V10" s="47" t="str">
        <f aca="false">IF(H$2="1-19",O10,"na")</f>
        <v>na</v>
      </c>
      <c r="W10" s="47" t="n">
        <f aca="false">IF(H$2="20-35",O10,"na")</f>
        <v>7.61971830985916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8</v>
      </c>
      <c r="E11" s="113" t="n">
        <v>8</v>
      </c>
      <c r="F11" s="113" t="n">
        <v>5</v>
      </c>
      <c r="G11" s="113" t="n">
        <v>4</v>
      </c>
      <c r="H11" s="113" t="n">
        <v>3</v>
      </c>
      <c r="I11" s="113" t="n">
        <v>7</v>
      </c>
      <c r="J11" s="113" t="n">
        <v>6</v>
      </c>
      <c r="K11" s="113" t="n">
        <v>7</v>
      </c>
      <c r="L11" s="113" t="n">
        <v>8</v>
      </c>
      <c r="M11" s="113" t="n">
        <v>8</v>
      </c>
      <c r="N11" s="118" t="n">
        <f aca="false">IF(COUNT(N5:N10)&gt;0,AVERAGE(N5:N10),"na")</f>
        <v>6.56060606060606</v>
      </c>
      <c r="O11" s="119" t="n">
        <f aca="false">IF(COUNT(O5:O10)&gt;0,AVERAGE(O5:O10),"na")</f>
        <v>6.56572769953052</v>
      </c>
      <c r="P11" s="9"/>
      <c r="Q11" s="9"/>
      <c r="R11" s="132" t="n">
        <f aca="false">IF(B$2="m",AVERAGE(R5:R10),"na")</f>
        <v>6.56572769953052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56572769953052</v>
      </c>
      <c r="V11" s="133" t="str">
        <f aca="false">IF(H$2="1-19",AVERAGE(V5:V10),"na")</f>
        <v>na</v>
      </c>
      <c r="W11" s="133" t="n">
        <f aca="false">IF(H$2="20-35",AVERAGE(W5:W10),"na")</f>
        <v>6.56572769953052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8450704225352</v>
      </c>
      <c r="D12" s="136" t="n">
        <f aca="false">IF($N12="na","na",D11/$N12)</f>
        <v>1.23943661971831</v>
      </c>
      <c r="E12" s="136" t="n">
        <f aca="false">IF($N12="na","na",E11/$N12)</f>
        <v>1.23943661971831</v>
      </c>
      <c r="F12" s="136" t="n">
        <f aca="false">IF($N12="na","na",F11/$N12)</f>
        <v>0.774647887323944</v>
      </c>
      <c r="G12" s="136" t="n">
        <f aca="false">IF($N12="na","na",G11/$N12)</f>
        <v>0.619718309859155</v>
      </c>
      <c r="H12" s="136" t="n">
        <f aca="false">IF($N12="na","na",H11/$N12)</f>
        <v>0.464788732394366</v>
      </c>
      <c r="I12" s="136" t="n">
        <f aca="false">IF($N12="na","na",I11/$N12)</f>
        <v>1.08450704225352</v>
      </c>
      <c r="J12" s="136" t="n">
        <f aca="false">IF($N12="na","na",J11/$N12)</f>
        <v>0.929577464788733</v>
      </c>
      <c r="K12" s="136" t="n">
        <f aca="false">IF($N12="na","na",K11/$N12)</f>
        <v>1.08450704225352</v>
      </c>
      <c r="L12" s="136" t="n">
        <f aca="false">IF($N12="na","na",L11/$N12)</f>
        <v>1.23943661971831</v>
      </c>
      <c r="M12" s="136" t="n">
        <f aca="false">IF($N12="na","na",M11/$N12)</f>
        <v>1.23943661971831</v>
      </c>
      <c r="N12" s="137" t="n">
        <f aca="false">IF(M11&gt;0,AVERAGE(C11:M11),IF(C11&lt;1,"na",AVERAGE(C11:L11)))</f>
        <v>6.4545454545454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83333333333333</v>
      </c>
      <c r="D14" s="74" t="n">
        <f aca="false">IF(COUNT(D5:D10)&gt;0,IF($B$2="m",AVERAGE(D5:D10),"na"),"na")</f>
        <v>5.83333333333333</v>
      </c>
      <c r="E14" s="74" t="n">
        <f aca="false">IF(COUNT(E5:E10)&gt;0,IF($B$2="m",AVERAGE(E5:E10),"na"),"na")</f>
        <v>7.33333333333333</v>
      </c>
      <c r="F14" s="74" t="n">
        <f aca="false">IF(COUNT(F5:F10)&gt;0,IF($B$2="m",AVERAGE(F5:F10),"na"),"na")</f>
        <v>7</v>
      </c>
      <c r="G14" s="74" t="n">
        <f aca="false">IF(COUNT(G5:G10)&gt;0,IF($B$2="m",AVERAGE(G5:G10),"na"),"na")</f>
        <v>5.66666666666667</v>
      </c>
      <c r="H14" s="74" t="n">
        <f aca="false">IF(COUNT(H5:H10)&gt;0,IF($B$2="m",AVERAGE(H5:H10),"na"),"na")</f>
        <v>7.16666666666667</v>
      </c>
      <c r="I14" s="74" t="n">
        <f aca="false">IF(COUNT(I5:I10)&gt;0,IF($B$2="m",AVERAGE(I5:I10),"na"),"na")</f>
        <v>7.16666666666667</v>
      </c>
      <c r="J14" s="74" t="n">
        <f aca="false">IF(COUNT(J5:J10)&gt;0,IF($B$2="m",AVERAGE(J5:J10),"na"),"na")</f>
        <v>5.83333333333333</v>
      </c>
      <c r="K14" s="74" t="n">
        <f aca="false">IF(COUNT(K5:K10)&gt;0,IF($B$2="m",AVERAGE(K5:K10),"na"),"na")</f>
        <v>5</v>
      </c>
      <c r="L14" s="74" t="n">
        <f aca="false">IF(COUNT(L5:L10)&gt;0,IF($B$2="m",AVERAGE(L5:L10),"na"),"na")</f>
        <v>7.33333333333333</v>
      </c>
      <c r="M14" s="75" t="n">
        <f aca="false">IF(COUNT(M5:M10)&gt;0,IF($B$2="m",AVERAGE(M5:M10),"na"),"na")</f>
        <v>6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83333333333333</v>
      </c>
      <c r="D17" s="79" t="n">
        <f aca="false">IF(COUNT(D5:D10)&gt;0,IF($G$2="NO",AVERAGE(D5:D10),"na"),"na")</f>
        <v>5.83333333333333</v>
      </c>
      <c r="E17" s="79" t="n">
        <f aca="false">IF(COUNT(E5:E10)&gt;0,IF($G$2="NO",AVERAGE(E5:E10),"na"),"na")</f>
        <v>7.33333333333333</v>
      </c>
      <c r="F17" s="79" t="n">
        <f aca="false">IF(COUNT(F5:F10)&gt;0,IF($G$2="NO",AVERAGE(F5:F10),"na"),"na")</f>
        <v>7</v>
      </c>
      <c r="G17" s="79" t="n">
        <f aca="false">IF(COUNT(G5:G10)&gt;0,IF($G$2="NO",AVERAGE(G5:G10),"na"),"na")</f>
        <v>5.66666666666667</v>
      </c>
      <c r="H17" s="79" t="n">
        <f aca="false">IF(COUNT(H5:H10)&gt;0,IF($G$2="NO",AVERAGE(H5:H10),"na"),"na")</f>
        <v>7.16666666666667</v>
      </c>
      <c r="I17" s="79" t="n">
        <f aca="false">IF(COUNT(I5:I10)&gt;0,IF($G$2="NO",AVERAGE(I5:I10),"na"),"na")</f>
        <v>7.16666666666667</v>
      </c>
      <c r="J17" s="79" t="n">
        <f aca="false">IF(COUNT(J5:J10)&gt;0,IF($G$2="NO",AVERAGE(J5:J10),"na"),"na")</f>
        <v>5.83333333333333</v>
      </c>
      <c r="K17" s="79" t="n">
        <f aca="false">IF(COUNT(K5:K10)&gt;0,IF($G$2="NO",AVERAGE(K5:K10),"na"),"na")</f>
        <v>5</v>
      </c>
      <c r="L17" s="79" t="n">
        <f aca="false">IF(COUNT(L5:L10)&gt;0,IF($G$2="NO",AVERAGE(L5:L10),"na"),"na")</f>
        <v>7.33333333333333</v>
      </c>
      <c r="M17" s="80" t="n">
        <f aca="false">IF(COUNT(M5:M10)&gt;0,IF($G$2="NO",AVERAGE(M5:M10),"na"),"na")</f>
        <v>6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7.83333333333333</v>
      </c>
      <c r="D19" s="79" t="n">
        <f aca="false">IF(COUNT(D5:D10)&gt;0,IF($H$2="20-35",AVERAGE(D5:D10),"na"),"na")</f>
        <v>5.83333333333333</v>
      </c>
      <c r="E19" s="79" t="n">
        <f aca="false">IF(COUNT(E5:E10)&gt;0,IF($H$2="20-35",AVERAGE(E5:E10),"na"),"na")</f>
        <v>7.33333333333333</v>
      </c>
      <c r="F19" s="79" t="n">
        <f aca="false">IF(COUNT(F5:F10)&gt;0,IF($H$2="20-35",AVERAGE(F5:F10),"na"),"na")</f>
        <v>7</v>
      </c>
      <c r="G19" s="79" t="n">
        <f aca="false">IF(COUNT(G5:G10)&gt;0,IF($H$2="20-35",AVERAGE(G5:G10),"na"),"na")</f>
        <v>5.66666666666667</v>
      </c>
      <c r="H19" s="79" t="n">
        <f aca="false">IF(COUNT(H5:H10)&gt;0,IF($H$2="20-35",AVERAGE(H5:H10),"na"),"na")</f>
        <v>7.16666666666667</v>
      </c>
      <c r="I19" s="79" t="n">
        <f aca="false">IF(COUNT(I5:I10)&gt;0,IF($H$2="20-35",AVERAGE(I5:I10),"na"),"na")</f>
        <v>7.16666666666667</v>
      </c>
      <c r="J19" s="79" t="n">
        <f aca="false">IF(COUNT(J5:J10)&gt;0,IF($H$2="20-35",AVERAGE(J5:J10),"na"),"na")</f>
        <v>5.83333333333333</v>
      </c>
      <c r="K19" s="79" t="n">
        <f aca="false">IF(COUNT(K5:K10)&gt;0,IF($H$2="20-35",AVERAGE(K5:K10),"na"),"na")</f>
        <v>5</v>
      </c>
      <c r="L19" s="79" t="n">
        <f aca="false">IF(COUNT(L5:L10)&gt;0,IF($H$2="20-35",AVERAGE(L5:L10),"na"),"na")</f>
        <v>7.33333333333333</v>
      </c>
      <c r="M19" s="80" t="n">
        <f aca="false">IF(COUNT(M5:M10)&gt;0,IF($H$2="20-35",AVERAGE(M5:M10),"na"),"na")</f>
        <v>6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7</v>
      </c>
      <c r="D31" s="74" t="n">
        <f aca="false">IF(COUNT(D5:D10)&gt;0,IF($B$2="m",D$11,"na"),"na")</f>
        <v>8</v>
      </c>
      <c r="E31" s="74" t="n">
        <f aca="false">IF(COUNT(E5:E10)&gt;0,IF($B$2="m",E$11,"na"),"na")</f>
        <v>8</v>
      </c>
      <c r="F31" s="74" t="n">
        <f aca="false">IF(COUNT(F5:F10)&gt;0,IF($B$2="m",F$11,"na"),"na")</f>
        <v>5</v>
      </c>
      <c r="G31" s="74" t="n">
        <f aca="false">IF(COUNT(G5:G10)&gt;0,IF($B$2="m",G$11,"na"),"na")</f>
        <v>4</v>
      </c>
      <c r="H31" s="74" t="n">
        <f aca="false">IF(COUNT(H5:H10)&gt;0,IF($B$2="m",H$11,"na"),"na")</f>
        <v>3</v>
      </c>
      <c r="I31" s="74" t="n">
        <f aca="false">IF(COUNT(I5:I10)&gt;0,IF($B$2="m",I$11,"na"),"na")</f>
        <v>7</v>
      </c>
      <c r="J31" s="74" t="n">
        <f aca="false">IF(COUNT(J5:J10)&gt;0,IF($B$2="m",J$11,"na"),"na")</f>
        <v>6</v>
      </c>
      <c r="K31" s="74" t="n">
        <f aca="false">IF(COUNT(K5:K10)&gt;0,IF($B$2="m",K$11,"na"),"na")</f>
        <v>7</v>
      </c>
      <c r="L31" s="74" t="n">
        <f aca="false">IF(COUNT(L5:L10)&gt;0,IF($B$2="m",L$11,"na"),"na")</f>
        <v>8</v>
      </c>
      <c r="M31" s="75" t="n">
        <f aca="false">IF(COUNT(M5:M10)&gt;0,IF($B$2="m",M$11,"na"),"na")</f>
        <v>8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7</v>
      </c>
      <c r="D34" s="79" t="n">
        <f aca="false">IF(COUNT(D5:D10)&gt;0,IF($G$2="NO",D$11,"na"),"na")</f>
        <v>8</v>
      </c>
      <c r="E34" s="79" t="n">
        <f aca="false">IF(COUNT(E5:E10)&gt;0,IF($G$2="NO",E$11,"na"),"na")</f>
        <v>8</v>
      </c>
      <c r="F34" s="79" t="n">
        <f aca="false">IF(COUNT(F5:F10)&gt;0,IF($G$2="NO",F$11,"na"),"na")</f>
        <v>5</v>
      </c>
      <c r="G34" s="79" t="n">
        <f aca="false">IF(COUNT(G5:G10)&gt;0,IF($G$2="NO",G$11,"na"),"na")</f>
        <v>4</v>
      </c>
      <c r="H34" s="79" t="n">
        <f aca="false">IF(COUNT(H5:H10)&gt;0,IF($G$2="NO",H$11,"na"),"na")</f>
        <v>3</v>
      </c>
      <c r="I34" s="79" t="n">
        <f aca="false">IF(COUNT(I5:I10)&gt;0,IF($G$2="NO",I$11,"na"),"na")</f>
        <v>7</v>
      </c>
      <c r="J34" s="79" t="n">
        <f aca="false">IF(COUNT(J5:J10)&gt;0,IF($G$2="NO",J$11,"na"),"na")</f>
        <v>6</v>
      </c>
      <c r="K34" s="79" t="n">
        <f aca="false">IF(COUNT(K5:K10)&gt;0,IF($G$2="NO",K$11,"na"),"na")</f>
        <v>7</v>
      </c>
      <c r="L34" s="79" t="n">
        <f aca="false">IF(COUNT(L5:L10)&gt;0,IF($G$2="NO",L$11,"na"),"na")</f>
        <v>8</v>
      </c>
      <c r="M34" s="80" t="n">
        <f aca="false">IF(COUNT(M5:M10)&gt;0,IF($G$2="NO",M$11,"na"),"na")</f>
        <v>8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7</v>
      </c>
      <c r="D36" s="79" t="n">
        <f aca="false">IF(COUNT(D5:D10)&gt;0,IF($H$2="20-35",D$11,"na"),"na")</f>
        <v>8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5</v>
      </c>
      <c r="G36" s="79" t="n">
        <f aca="false">IF(COUNT(G5:G10)&gt;0,IF($H$2="20-35",G$11,"na"),"na")</f>
        <v>4</v>
      </c>
      <c r="H36" s="79" t="n">
        <f aca="false">IF(COUNT(H5:H10)&gt;0,IF($H$2="20-35",H$11,"na"),"na")</f>
        <v>3</v>
      </c>
      <c r="I36" s="79" t="n">
        <f aca="false">IF(COUNT(I5:I10)&gt;0,IF($H$2="20-35",I$11,"na"),"na")</f>
        <v>7</v>
      </c>
      <c r="J36" s="79" t="n">
        <f aca="false">IF(COUNT(J5:J10)&gt;0,IF($H$2="20-35",J$11,"na"),"na")</f>
        <v>6</v>
      </c>
      <c r="K36" s="79" t="n">
        <f aca="false">IF(COUNT(K5:K10)&gt;0,IF($H$2="20-35",K$11,"na"),"na")</f>
        <v>7</v>
      </c>
      <c r="L36" s="79" t="n">
        <f aca="false">IF(COUNT(L5:L10)&gt;0,IF($H$2="20-35",L$11,"na"),"na")</f>
        <v>8</v>
      </c>
      <c r="M36" s="80" t="n">
        <f aca="false">IF(COUNT(M5:M10)&gt;0,IF($H$2="20-35",M$11,"na"),"na")</f>
        <v>8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64.5" hidden="false" customHeight="false" outlineLevel="0" collapsed="false">
      <c r="B2" s="3" t="s">
        <v>54</v>
      </c>
      <c r="F2" s="113" t="s">
        <v>55</v>
      </c>
      <c r="G2" s="113" t="s">
        <v>55</v>
      </c>
      <c r="H2" s="113" t="s">
        <v>57</v>
      </c>
      <c r="I2" s="113" t="s">
        <v>75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3</v>
      </c>
      <c r="D5" s="113" t="n">
        <v>7</v>
      </c>
      <c r="E5" s="113" t="n">
        <v>6</v>
      </c>
      <c r="F5" s="113" t="n">
        <v>6</v>
      </c>
      <c r="G5" s="113" t="n">
        <v>5</v>
      </c>
      <c r="H5" s="113" t="n">
        <v>8</v>
      </c>
      <c r="I5" s="113" t="n">
        <v>8</v>
      </c>
      <c r="J5" s="113" t="n">
        <v>5</v>
      </c>
      <c r="K5" s="113" t="n">
        <v>5</v>
      </c>
      <c r="L5" s="113" t="n">
        <v>4</v>
      </c>
      <c r="M5" s="113" t="n">
        <v>5</v>
      </c>
      <c r="N5" s="123" t="n">
        <f aca="false">IF(COUNT(C5:M5)&gt;0,IF(M5&gt;0,AVERAGE(C5:M5),AVERAGE(C5:L5)),"na")</f>
        <v>5.63636363636364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47191011235955</v>
      </c>
      <c r="R5" s="27" t="n">
        <f aca="false">IF(B$2="m",O5,"na")</f>
        <v>5.47191011235955</v>
      </c>
      <c r="S5" s="28" t="str">
        <f aca="false">IF(B$2="f",O5,"na")</f>
        <v>na</v>
      </c>
      <c r="T5" s="28" t="n">
        <f aca="false">IF(G$2="YES",O5,"na")</f>
        <v>5.47191011235955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5.47191011235955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8</v>
      </c>
      <c r="E6" s="113" t="n">
        <v>8</v>
      </c>
      <c r="F6" s="113" t="n">
        <v>9</v>
      </c>
      <c r="G6" s="113" t="n">
        <v>8</v>
      </c>
      <c r="H6" s="113" t="n">
        <v>5</v>
      </c>
      <c r="I6" s="113" t="n">
        <v>5</v>
      </c>
      <c r="J6" s="113" t="n">
        <v>8</v>
      </c>
      <c r="K6" s="113" t="n">
        <v>7</v>
      </c>
      <c r="L6" s="113" t="n">
        <v>8</v>
      </c>
      <c r="M6" s="113" t="n">
        <v>9</v>
      </c>
      <c r="N6" s="123" t="n">
        <f aca="false">IF(COUNT(C6:M6)&gt;0,IF(M6&gt;0,AVERAGE(C6:M6),AVERAGE(C6:L6)),"na")</f>
        <v>7.54545454545455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78651685393258</v>
      </c>
      <c r="R6" s="46" t="n">
        <f aca="false">IF(B$2="m",O6,"na")</f>
        <v>7.78651685393258</v>
      </c>
      <c r="S6" s="47" t="str">
        <f aca="false">IF(B$2="f",O6,"na")</f>
        <v>na</v>
      </c>
      <c r="T6" s="47" t="n">
        <f aca="false">IF(G$2="YES",O6,"na")</f>
        <v>7.78651685393258</v>
      </c>
      <c r="U6" s="47" t="str">
        <f aca="false">IF(G$2="NO",O6,"na")</f>
        <v>na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7.78651685393258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5</v>
      </c>
      <c r="E7" s="113" t="n">
        <v>7</v>
      </c>
      <c r="F7" s="113" t="n">
        <v>6</v>
      </c>
      <c r="G7" s="113" t="n">
        <v>7</v>
      </c>
      <c r="H7" s="113" t="n">
        <v>5</v>
      </c>
      <c r="I7" s="113" t="n">
        <v>5</v>
      </c>
      <c r="J7" s="113" t="n">
        <v>5</v>
      </c>
      <c r="K7" s="113" t="n">
        <v>5</v>
      </c>
      <c r="L7" s="113" t="n">
        <v>6</v>
      </c>
      <c r="M7" s="113" t="n">
        <v>6</v>
      </c>
      <c r="N7" s="123" t="n">
        <f aca="false">IF(COUNT(C7:M7)&gt;0,IF(M7&gt;0,AVERAGE(C7:M7),AVERAGE(C7:L7)),"na")</f>
        <v>5.90909090909091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01123595505618</v>
      </c>
      <c r="R7" s="46" t="n">
        <f aca="false">IF(B$2="m",O7,"na")</f>
        <v>6.01123595505618</v>
      </c>
      <c r="S7" s="47" t="str">
        <f aca="false">IF(B$2="f",O7,"na")</f>
        <v>na</v>
      </c>
      <c r="T7" s="47" t="n">
        <f aca="false">IF(G$2="YES",O7,"na")</f>
        <v>6.01123595505618</v>
      </c>
      <c r="U7" s="47" t="str">
        <f aca="false">IF(G$2="NO",O7,"na")</f>
        <v>na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6.01123595505618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5</v>
      </c>
      <c r="E8" s="113" t="n">
        <v>6</v>
      </c>
      <c r="F8" s="113" t="n">
        <v>6</v>
      </c>
      <c r="G8" s="113" t="n">
        <v>5</v>
      </c>
      <c r="H8" s="113" t="n">
        <v>5</v>
      </c>
      <c r="I8" s="113" t="n">
        <v>5</v>
      </c>
      <c r="J8" s="113" t="n">
        <v>5</v>
      </c>
      <c r="K8" s="113" t="n">
        <v>5</v>
      </c>
      <c r="L8" s="113" t="n">
        <v>5</v>
      </c>
      <c r="M8" s="113" t="n">
        <v>5</v>
      </c>
      <c r="N8" s="123" t="n">
        <f aca="false">IF(COUNT(C8:M8)&gt;0,IF(M8&gt;0,AVERAGE(C8:M8),AVERAGE(C8:L8)),"na")</f>
        <v>5.36363636363636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40449438202247</v>
      </c>
      <c r="R8" s="46" t="n">
        <f aca="false">IF(B$2="m",O8,"na")</f>
        <v>5.40449438202247</v>
      </c>
      <c r="S8" s="47" t="str">
        <f aca="false">IF(B$2="f",O8,"na")</f>
        <v>na</v>
      </c>
      <c r="T8" s="47" t="n">
        <f aca="false">IF(G$2="YES",O8,"na")</f>
        <v>5.40449438202247</v>
      </c>
      <c r="U8" s="47" t="str">
        <f aca="false">IF(G$2="NO",O8,"na")</f>
        <v>na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5.40449438202247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3</v>
      </c>
      <c r="D9" s="113" t="n">
        <v>5</v>
      </c>
      <c r="E9" s="113" t="n">
        <v>5</v>
      </c>
      <c r="F9" s="113" t="n">
        <v>5</v>
      </c>
      <c r="G9" s="113" t="n">
        <v>6</v>
      </c>
      <c r="H9" s="113" t="n">
        <v>5</v>
      </c>
      <c r="I9" s="113" t="n">
        <v>5</v>
      </c>
      <c r="J9" s="113" t="n">
        <v>5</v>
      </c>
      <c r="K9" s="113" t="n">
        <v>6</v>
      </c>
      <c r="L9" s="113" t="n">
        <v>4</v>
      </c>
      <c r="M9" s="113" t="n">
        <v>5</v>
      </c>
      <c r="N9" s="123" t="n">
        <f aca="false">IF(COUNT(C9:M9)&gt;0,IF(M9&gt;0,AVERAGE(C9:M9),AVERAGE(C9:L9)),"na")</f>
        <v>4.90909090909091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92134831460674</v>
      </c>
      <c r="R9" s="46" t="n">
        <f aca="false">IF(B$2="m",O9,"na")</f>
        <v>4.92134831460674</v>
      </c>
      <c r="S9" s="47" t="str">
        <f aca="false">IF(B$2="f",O9,"na")</f>
        <v>na</v>
      </c>
      <c r="T9" s="47" t="n">
        <f aca="false">IF(G$2="YES",O9,"na")</f>
        <v>4.92134831460674</v>
      </c>
      <c r="U9" s="47" t="str">
        <f aca="false">IF(G$2="NO",O9,"na")</f>
        <v>na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4.92134831460674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23" t="str">
        <f aca="false">IF(COUNT(C10:M10)&gt;0,IF(M10&gt;0,AVERAGE(C10:M10),AVERAGE(C10:L10)),"na")</f>
        <v>na</v>
      </c>
      <c r="O10" s="124" t="str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na</v>
      </c>
      <c r="R10" s="46" t="str">
        <f aca="false">IF(B$2="m",O10,"na")</f>
        <v>na</v>
      </c>
      <c r="S10" s="47" t="str">
        <f aca="false">IF(B$2="f",O10,"na")</f>
        <v>na</v>
      </c>
      <c r="T10" s="47" t="str">
        <f aca="false">IF(G$2="YES",O10,"na")</f>
        <v>na</v>
      </c>
      <c r="U10" s="47" t="str">
        <f aca="false">IF(G$2="NO",O10,"na")</f>
        <v>na</v>
      </c>
      <c r="V10" s="47" t="str">
        <f aca="false">IF(H$2="1-19",O10,"na")</f>
        <v>na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8</v>
      </c>
      <c r="E11" s="113" t="n">
        <v>10</v>
      </c>
      <c r="F11" s="113" t="n">
        <v>10</v>
      </c>
      <c r="G11" s="113" t="n">
        <v>10</v>
      </c>
      <c r="H11" s="113" t="n">
        <v>5</v>
      </c>
      <c r="I11" s="113" t="n">
        <v>5</v>
      </c>
      <c r="J11" s="113" t="n">
        <v>10</v>
      </c>
      <c r="K11" s="113" t="n">
        <v>7</v>
      </c>
      <c r="L11" s="113" t="n">
        <v>8</v>
      </c>
      <c r="M11" s="113" t="n">
        <v>8</v>
      </c>
      <c r="N11" s="118" t="n">
        <f aca="false">IF(COUNT(N5:N10)&gt;0,AVERAGE(N5:N10),"na")</f>
        <v>5.87272727272727</v>
      </c>
      <c r="O11" s="119" t="n">
        <f aca="false">IF(COUNT(O5:O10)&gt;0,AVERAGE(O5:O10),"na")</f>
        <v>5.91910112359551</v>
      </c>
      <c r="P11" s="9"/>
      <c r="Q11" s="9"/>
      <c r="R11" s="132" t="n">
        <f aca="false">IF(B$2="m",AVERAGE(R5:R10),"na")</f>
        <v>5.91910112359551</v>
      </c>
      <c r="S11" s="133" t="str">
        <f aca="false">IF(B$2="f",AVERAGE(S5:S10),"na")</f>
        <v>na</v>
      </c>
      <c r="T11" s="133" t="n">
        <f aca="false">IF(G$2="YES",AVERAGE(T5:T10),"na")</f>
        <v>5.91910112359551</v>
      </c>
      <c r="U11" s="133" t="str">
        <f aca="false">IF(G$2="NO",AVERAGE(U5:U10),"na")</f>
        <v>na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5.91910112359551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98876404494382</v>
      </c>
      <c r="D12" s="136" t="n">
        <f aca="false">IF($N12="na","na",D11/$N12)</f>
        <v>0.98876404494382</v>
      </c>
      <c r="E12" s="136" t="n">
        <f aca="false">IF($N12="na","na",E11/$N12)</f>
        <v>1.23595505617978</v>
      </c>
      <c r="F12" s="136" t="n">
        <f aca="false">IF($N12="na","na",F11/$N12)</f>
        <v>1.23595505617978</v>
      </c>
      <c r="G12" s="136" t="n">
        <f aca="false">IF($N12="na","na",G11/$N12)</f>
        <v>1.23595505617978</v>
      </c>
      <c r="H12" s="136" t="n">
        <f aca="false">IF($N12="na","na",H11/$N12)</f>
        <v>0.617977528089888</v>
      </c>
      <c r="I12" s="136" t="n">
        <f aca="false">IF($N12="na","na",I11/$N12)</f>
        <v>0.617977528089888</v>
      </c>
      <c r="J12" s="136" t="n">
        <f aca="false">IF($N12="na","na",J11/$N12)</f>
        <v>1.23595505617978</v>
      </c>
      <c r="K12" s="136" t="n">
        <f aca="false">IF($N12="na","na",K11/$N12)</f>
        <v>0.865168539325843</v>
      </c>
      <c r="L12" s="136" t="n">
        <f aca="false">IF($N12="na","na",L11/$N12)</f>
        <v>0.98876404494382</v>
      </c>
      <c r="M12" s="136" t="n">
        <f aca="false">IF($N12="na","na",M11/$N12)</f>
        <v>0.98876404494382</v>
      </c>
      <c r="N12" s="137" t="n">
        <f aca="false">IF(M11&gt;0,AVERAGE(C11:M11),IF(C11&lt;1,"na",AVERAGE(C11:L11)))</f>
        <v>8.0909090909090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5.8</v>
      </c>
      <c r="D14" s="74" t="n">
        <f aca="false">IF(COUNT(D5:D10)&gt;0,IF($B$2="m",AVERAGE(D5:D10),"na"),"na")</f>
        <v>6</v>
      </c>
      <c r="E14" s="74" t="n">
        <f aca="false">IF(COUNT(E5:E10)&gt;0,IF($B$2="m",AVERAGE(E5:E10),"na"),"na")</f>
        <v>6.4</v>
      </c>
      <c r="F14" s="74" t="n">
        <f aca="false">IF(COUNT(F5:F10)&gt;0,IF($B$2="m",AVERAGE(F5:F10),"na"),"na")</f>
        <v>6.4</v>
      </c>
      <c r="G14" s="74" t="n">
        <f aca="false">IF(COUNT(G5:G10)&gt;0,IF($B$2="m",AVERAGE(G5:G10),"na"),"na")</f>
        <v>6.2</v>
      </c>
      <c r="H14" s="74" t="n">
        <f aca="false">IF(COUNT(H5:H10)&gt;0,IF($B$2="m",AVERAGE(H5:H10),"na"),"na")</f>
        <v>5.6</v>
      </c>
      <c r="I14" s="74" t="n">
        <f aca="false">IF(COUNT(I5:I10)&gt;0,IF($B$2="m",AVERAGE(I5:I10),"na"),"na")</f>
        <v>5.6</v>
      </c>
      <c r="J14" s="74" t="n">
        <f aca="false">IF(COUNT(J5:J10)&gt;0,IF($B$2="m",AVERAGE(J5:J10),"na"),"na")</f>
        <v>5.6</v>
      </c>
      <c r="K14" s="74" t="n">
        <f aca="false">IF(COUNT(K5:K10)&gt;0,IF($B$2="m",AVERAGE(K5:K10),"na"),"na")</f>
        <v>5.6</v>
      </c>
      <c r="L14" s="74" t="n">
        <f aca="false">IF(COUNT(L5:L10)&gt;0,IF($B$2="m",AVERAGE(L5:L10),"na"),"na")</f>
        <v>5.4</v>
      </c>
      <c r="M14" s="75" t="n">
        <f aca="false">IF(COUNT(M5:M10)&gt;0,IF($B$2="m",AVERAGE(M5:M10),"na"),"na")</f>
        <v>6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n">
        <f aca="false">IF(COUNT(C5:C10)&gt;0,IF($G$2="YES",AVERAGE(C5:C10),"na"),"na")</f>
        <v>5.8</v>
      </c>
      <c r="D16" s="79" t="n">
        <f aca="false">IF(COUNT(D5:D10)&gt;0,IF($G$2="YES",AVERAGE(D5:D10),"na"),"na")</f>
        <v>6</v>
      </c>
      <c r="E16" s="79" t="n">
        <f aca="false">IF(COUNT(E5:E10)&gt;0,IF($G$2="YES",AVERAGE(E5:E10),"na"),"na")</f>
        <v>6.4</v>
      </c>
      <c r="F16" s="79" t="n">
        <f aca="false">IF(COUNT(F5:F10)&gt;0,IF($G$2="YES",AVERAGE(F5:F10),"na"),"na")</f>
        <v>6.4</v>
      </c>
      <c r="G16" s="79" t="n">
        <f aca="false">IF(COUNT(G5:G10)&gt;0,IF($G$2="YES",AVERAGE(G5:G10),"na"),"na")</f>
        <v>6.2</v>
      </c>
      <c r="H16" s="79" t="n">
        <f aca="false">IF(COUNT(H5:H10)&gt;0,IF($G$2="YES",AVERAGE(H5:H10),"na"),"na")</f>
        <v>5.6</v>
      </c>
      <c r="I16" s="79" t="n">
        <f aca="false">IF(COUNT(I5:I10)&gt;0,IF($G$2="YES",AVERAGE(I5:I10),"na"),"na")</f>
        <v>5.6</v>
      </c>
      <c r="J16" s="79" t="n">
        <f aca="false">IF(COUNT(J5:J10)&gt;0,IF($G$2="YES",AVERAGE(J5:J10),"na"),"na")</f>
        <v>5.6</v>
      </c>
      <c r="K16" s="79" t="n">
        <f aca="false">IF(COUNT(K5:K10)&gt;0,IF($G$2="YES",AVERAGE(K5:K10),"na"),"na")</f>
        <v>5.6</v>
      </c>
      <c r="L16" s="79" t="n">
        <f aca="false">IF(COUNT(L5:L10)&gt;0,IF($G$2="YES",AVERAGE(L5:L10),"na"),"na")</f>
        <v>5.4</v>
      </c>
      <c r="M16" s="80" t="n">
        <f aca="false">IF(COUNT(M5:M10)&gt;0,IF($G$2="YES",AVERAGE(M5:M10),"na"),"na")</f>
        <v>6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5.8</v>
      </c>
      <c r="D20" s="94" t="n">
        <f aca="false">IF(COUNT(D5:D10)&gt;0,IF($H$2="36-99",AVERAGE(D5:D10),"na"),"na")</f>
        <v>6</v>
      </c>
      <c r="E20" s="94" t="n">
        <f aca="false">IF(COUNT(E5:E10)&gt;0,IF($H$2="36-99",AVERAGE(E5:E10),"na"),"na")</f>
        <v>6.4</v>
      </c>
      <c r="F20" s="94" t="n">
        <f aca="false">IF(COUNT(F5:F10)&gt;0,IF($H$2="36-99",AVERAGE(F5:F10),"na"),"na")</f>
        <v>6.4</v>
      </c>
      <c r="G20" s="94" t="n">
        <f aca="false">IF(COUNT(G5:G10)&gt;0,IF($H$2="36-99",AVERAGE(G5:G10),"na"),"na")</f>
        <v>6.2</v>
      </c>
      <c r="H20" s="94" t="n">
        <f aca="false">IF(COUNT(H5:H10)&gt;0,IF($H$2="36-99",AVERAGE(H5:H10),"na"),"na")</f>
        <v>5.6</v>
      </c>
      <c r="I20" s="94" t="n">
        <f aca="false">IF(COUNT(I5:I10)&gt;0,IF($H$2="36-99",AVERAGE(I5:I10),"na"),"na")</f>
        <v>5.6</v>
      </c>
      <c r="J20" s="94" t="n">
        <f aca="false">IF(COUNT(J5:J10)&gt;0,IF($H$2="36-99",AVERAGE(J5:J10),"na"),"na")</f>
        <v>5.6</v>
      </c>
      <c r="K20" s="94" t="n">
        <f aca="false">IF(COUNT(K5:K10)&gt;0,IF($H$2="36-99",AVERAGE(K5:K10),"na"),"na")</f>
        <v>5.6</v>
      </c>
      <c r="L20" s="94" t="n">
        <f aca="false">IF(COUNT(L5:L10)&gt;0,IF($H$2="36-99",AVERAGE(L5:L10),"na"),"na")</f>
        <v>5.4</v>
      </c>
      <c r="M20" s="95" t="n">
        <f aca="false">IF(COUNT(M5:M10)&gt;0,IF($H$2="36-99",AVERAGE(M5:M10),"na"),"na")</f>
        <v>6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8</v>
      </c>
      <c r="E31" s="74" t="n">
        <f aca="false">IF(COUNT(E5:E10)&gt;0,IF($B$2="m",E$11,"na"),"na")</f>
        <v>10</v>
      </c>
      <c r="F31" s="74" t="n">
        <f aca="false">IF(COUNT(F5:F10)&gt;0,IF($B$2="m",F$11,"na"),"na")</f>
        <v>10</v>
      </c>
      <c r="G31" s="74" t="n">
        <f aca="false">IF(COUNT(G5:G10)&gt;0,IF($B$2="m",G$11,"na"),"na")</f>
        <v>10</v>
      </c>
      <c r="H31" s="74" t="n">
        <f aca="false">IF(COUNT(H5:H10)&gt;0,IF($B$2="m",H$11,"na"),"na")</f>
        <v>5</v>
      </c>
      <c r="I31" s="74" t="n">
        <f aca="false">IF(COUNT(I5:I10)&gt;0,IF($B$2="m",I$11,"na"),"na")</f>
        <v>5</v>
      </c>
      <c r="J31" s="74" t="n">
        <f aca="false">IF(COUNT(J5:J10)&gt;0,IF($B$2="m",J$11,"na"),"na")</f>
        <v>10</v>
      </c>
      <c r="K31" s="74" t="n">
        <f aca="false">IF(COUNT(K5:K10)&gt;0,IF($B$2="m",K$11,"na"),"na")</f>
        <v>7</v>
      </c>
      <c r="L31" s="74" t="n">
        <f aca="false">IF(COUNT(L5:L10)&gt;0,IF($B$2="m",L$11,"na"),"na")</f>
        <v>8</v>
      </c>
      <c r="M31" s="75" t="n">
        <f aca="false">IF(COUNT(M5:M10)&gt;0,IF($B$2="m",M$11,"na"),"na")</f>
        <v>8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n">
        <f aca="false">IF(COUNT(C5:C10)&gt;0,IF($G$2="YES",C$11,"na"),"na")</f>
        <v>8</v>
      </c>
      <c r="D33" s="79" t="n">
        <f aca="false">IF(COUNT(D5:D10)&gt;0,IF($G$2="YES",D$11,"na"),"na")</f>
        <v>8</v>
      </c>
      <c r="E33" s="79" t="n">
        <f aca="false">IF(COUNT(E5:E10)&gt;0,IF($G$2="YES",E$11,"na"),"na")</f>
        <v>10</v>
      </c>
      <c r="F33" s="79" t="n">
        <f aca="false">IF(COUNT(F5:F10)&gt;0,IF($G$2="YES",F$11,"na"),"na")</f>
        <v>10</v>
      </c>
      <c r="G33" s="79" t="n">
        <f aca="false">IF(COUNT(G5:G10)&gt;0,IF($G$2="YES",G$11,"na"),"na")</f>
        <v>10</v>
      </c>
      <c r="H33" s="79" t="n">
        <f aca="false">IF(COUNT(H5:H10)&gt;0,IF($G$2="YES",H$11,"na"),"na")</f>
        <v>5</v>
      </c>
      <c r="I33" s="79" t="n">
        <f aca="false">IF(COUNT(I5:I10)&gt;0,IF($G$2="YES",I$11,"na"),"na")</f>
        <v>5</v>
      </c>
      <c r="J33" s="79" t="n">
        <f aca="false">IF(COUNT(J5:J10)&gt;0,IF($G$2="YES",J$11,"na"),"na")</f>
        <v>10</v>
      </c>
      <c r="K33" s="79" t="n">
        <f aca="false">IF(COUNT(K5:K10)&gt;0,IF($G$2="YES",K$11,"na"),"na")</f>
        <v>7</v>
      </c>
      <c r="L33" s="79" t="n">
        <f aca="false">IF(COUNT(L5:L10)&gt;0,IF($G$2="YES",L$11,"na"),"na")</f>
        <v>8</v>
      </c>
      <c r="M33" s="80" t="n">
        <f aca="false">IF(COUNT(M5:M10)&gt;0,IF($G$2="YES",M$11,"na"),"na")</f>
        <v>8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8</v>
      </c>
      <c r="D37" s="94" t="n">
        <f aca="false">IF(COUNT(D5:D10)&gt;0,IF($H$2="36-99",D$11,"na"),"na")</f>
        <v>8</v>
      </c>
      <c r="E37" s="94" t="n">
        <f aca="false">IF(COUNT(E5:E10)&gt;0,IF($H$2="36-99",E$11,"na"),"na")</f>
        <v>10</v>
      </c>
      <c r="F37" s="94" t="n">
        <f aca="false">IF(COUNT(F5:F10)&gt;0,IF($H$2="36-99",F$11,"na"),"na")</f>
        <v>10</v>
      </c>
      <c r="G37" s="94" t="n">
        <f aca="false">IF(COUNT(G5:G10)&gt;0,IF($H$2="36-99",G$11,"na"),"na")</f>
        <v>10</v>
      </c>
      <c r="H37" s="94" t="n">
        <f aca="false">IF(COUNT(H5:H10)&gt;0,IF($H$2="36-99",H$11,"na"),"na")</f>
        <v>5</v>
      </c>
      <c r="I37" s="94" t="n">
        <f aca="false">IF(COUNT(I5:I10)&gt;0,IF($H$2="36-99",I$11,"na"),"na")</f>
        <v>5</v>
      </c>
      <c r="J37" s="94" t="n">
        <f aca="false">IF(COUNT(J5:J10)&gt;0,IF($H$2="36-99",J$11,"na"),"na")</f>
        <v>10</v>
      </c>
      <c r="K37" s="94" t="n">
        <f aca="false">IF(COUNT(K5:K10)&gt;0,IF($H$2="36-99",K$11,"na"),"na")</f>
        <v>7</v>
      </c>
      <c r="L37" s="94" t="n">
        <f aca="false">IF(COUNT(L5:L10)&gt;0,IF($H$2="36-99",L$11,"na"),"na")</f>
        <v>8</v>
      </c>
      <c r="M37" s="95" t="n">
        <f aca="false">IF(COUNT(M5:M10)&gt;0,IF($H$2="36-99",M$11,"na"),"na")</f>
        <v>8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8.56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64.5" hidden="false" customHeight="false" outlineLevel="0" collapsed="false">
      <c r="B2" s="3" t="s">
        <v>54</v>
      </c>
      <c r="F2" s="113" t="s">
        <v>55</v>
      </c>
      <c r="G2" s="113" t="s">
        <v>55</v>
      </c>
      <c r="H2" s="113" t="s">
        <v>60</v>
      </c>
      <c r="I2" s="113" t="s">
        <v>76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7</v>
      </c>
      <c r="E5" s="113" t="n">
        <v>7</v>
      </c>
      <c r="F5" s="113" t="n">
        <v>6</v>
      </c>
      <c r="G5" s="113" t="n">
        <v>6</v>
      </c>
      <c r="H5" s="113" t="n">
        <v>7</v>
      </c>
      <c r="I5" s="113" t="n">
        <v>8</v>
      </c>
      <c r="J5" s="113" t="n">
        <v>5</v>
      </c>
      <c r="K5" s="113" t="n">
        <v>5</v>
      </c>
      <c r="L5" s="113" t="n">
        <v>6</v>
      </c>
      <c r="M5" s="113" t="n">
        <v>8</v>
      </c>
      <c r="N5" s="123" t="n">
        <f aca="false">IF(COUNT(C5:M5)&gt;0,IF(M5&gt;0,AVERAGE(C5:M5),AVERAGE(C5:L5)),"na")</f>
        <v>6.36363636363636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29230769230769</v>
      </c>
      <c r="R5" s="27" t="n">
        <f aca="false">IF(B$2="m",O5,"na")</f>
        <v>6.29230769230769</v>
      </c>
      <c r="S5" s="28" t="str">
        <f aca="false">IF(B$2="f",O5,"na")</f>
        <v>na</v>
      </c>
      <c r="T5" s="28" t="n">
        <f aca="false">IF(G$2="YES",O5,"na")</f>
        <v>6.29230769230769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6.29230769230769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9</v>
      </c>
      <c r="E6" s="113" t="n">
        <v>10</v>
      </c>
      <c r="F6" s="113" t="n">
        <v>9</v>
      </c>
      <c r="G6" s="113" t="n">
        <v>8</v>
      </c>
      <c r="H6" s="113" t="n">
        <v>8</v>
      </c>
      <c r="I6" s="113" t="n">
        <v>6</v>
      </c>
      <c r="J6" s="113" t="n">
        <v>9</v>
      </c>
      <c r="K6" s="113" t="n">
        <v>10</v>
      </c>
      <c r="L6" s="113" t="n">
        <v>10</v>
      </c>
      <c r="M6" s="113" t="n">
        <v>8</v>
      </c>
      <c r="N6" s="123" t="n">
        <f aca="false">IF(COUNT(C6:M6)&gt;0,IF(M6&gt;0,AVERAGE(C6:M6),AVERAGE(C6:L6)),"na")</f>
        <v>8.63636363636364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70769230769231</v>
      </c>
      <c r="R6" s="46" t="n">
        <f aca="false">IF(B$2="m",O6,"na")</f>
        <v>8.70769230769231</v>
      </c>
      <c r="S6" s="47" t="str">
        <f aca="false">IF(B$2="f",O6,"na")</f>
        <v>na</v>
      </c>
      <c r="T6" s="47" t="n">
        <f aca="false">IF(G$2="YES",O6,"na")</f>
        <v>8.70769230769231</v>
      </c>
      <c r="U6" s="47" t="str">
        <f aca="false">IF(G$2="NO",O6,"na")</f>
        <v>na</v>
      </c>
      <c r="V6" s="47" t="str">
        <f aca="false">IF(H$2="1-19",O6,"na")</f>
        <v>na</v>
      </c>
      <c r="W6" s="47" t="n">
        <f aca="false">IF(H$2="20-35",O6,"na")</f>
        <v>8.70769230769231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6</v>
      </c>
      <c r="E7" s="113" t="n">
        <v>8</v>
      </c>
      <c r="F7" s="113" t="n">
        <v>9</v>
      </c>
      <c r="G7" s="113" t="n">
        <v>7</v>
      </c>
      <c r="H7" s="113" t="n">
        <v>9</v>
      </c>
      <c r="I7" s="113" t="n">
        <v>6</v>
      </c>
      <c r="J7" s="113" t="n">
        <v>7</v>
      </c>
      <c r="K7" s="113" t="n">
        <v>6</v>
      </c>
      <c r="L7" s="113" t="n">
        <v>9</v>
      </c>
      <c r="M7" s="113" t="n">
        <v>9</v>
      </c>
      <c r="N7" s="123" t="n">
        <f aca="false">IF(COUNT(C7:M7)&gt;0,IF(M7&gt;0,AVERAGE(C7:M7),AVERAGE(C7:L7)),"na")</f>
        <v>7.7272727272727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7.76923076923077</v>
      </c>
      <c r="R7" s="46" t="n">
        <f aca="false">IF(B$2="m",O7,"na")</f>
        <v>7.76923076923077</v>
      </c>
      <c r="S7" s="47" t="str">
        <f aca="false">IF(B$2="f",O7,"na")</f>
        <v>na</v>
      </c>
      <c r="T7" s="47" t="n">
        <f aca="false">IF(G$2="YES",O7,"na")</f>
        <v>7.76923076923077</v>
      </c>
      <c r="U7" s="47" t="str">
        <f aca="false">IF(G$2="NO",O7,"na")</f>
        <v>na</v>
      </c>
      <c r="V7" s="47" t="str">
        <f aca="false">IF(H$2="1-19",O7,"na")</f>
        <v>na</v>
      </c>
      <c r="W7" s="47" t="n">
        <f aca="false">IF(H$2="20-35",O7,"na")</f>
        <v>7.76923076923077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23" t="str">
        <f aca="false">IF(COUNT(C8:M8)&gt;0,IF(M8&gt;0,AVERAGE(C8:M8),AVERAGE(C8:L8)),"na")</f>
        <v>na</v>
      </c>
      <c r="O8" s="124" t="str">
        <f aca="false">IF(COUNT(C8:M8)&gt;0,IF(M8&gt;0,(C8*C$12+D8*D$12+E8*E$12+F8*F$12+G8*G$12+H8*H$12+I8*I$12+J8*J$12+K8*K$12+L8*L$12+M8*M$12)/COUNT(C8:M8),(C8*C$12+D8*D$12+E8*E$12+F8*F$12+G8*G$12+H8*H$12+I8*I$12+J8*J$12+K8*K$12+L8*L$12)/COUNT(C8:L8)),"na")</f>
        <v>na</v>
      </c>
      <c r="R8" s="46" t="str">
        <f aca="false">IF(B$2="m",O8,"na")</f>
        <v>na</v>
      </c>
      <c r="S8" s="47" t="str">
        <f aca="false">IF(B$2="f",O8,"na")</f>
        <v>na</v>
      </c>
      <c r="T8" s="47" t="str">
        <f aca="false">IF(G$2="YES",O8,"na")</f>
        <v>na</v>
      </c>
      <c r="U8" s="47" t="str">
        <f aca="false">IF(G$2="NO",O8,"na")</f>
        <v>na</v>
      </c>
      <c r="V8" s="47" t="str">
        <f aca="false">IF(H$2="1-19",O8,"na")</f>
        <v>na</v>
      </c>
      <c r="W8" s="47" t="str">
        <f aca="false">IF(H$2="20-35",O8,"na")</f>
        <v>na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8</v>
      </c>
      <c r="E9" s="113" t="n">
        <v>4</v>
      </c>
      <c r="F9" s="113" t="n">
        <v>5</v>
      </c>
      <c r="G9" s="113" t="n">
        <v>6</v>
      </c>
      <c r="H9" s="113" t="n">
        <v>6</v>
      </c>
      <c r="I9" s="113" t="n">
        <v>6</v>
      </c>
      <c r="J9" s="113" t="n">
        <v>7</v>
      </c>
      <c r="K9" s="113" t="n">
        <v>7</v>
      </c>
      <c r="L9" s="113" t="n">
        <v>6</v>
      </c>
      <c r="M9" s="113" t="n">
        <v>7</v>
      </c>
      <c r="N9" s="123" t="n">
        <f aca="false">IF(COUNT(C9:M9)&gt;0,IF(M9&gt;0,AVERAGE(C9:M9),AVERAGE(C9:L9)),"na")</f>
        <v>6.09090909090909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6.01538461538462</v>
      </c>
      <c r="R9" s="46" t="n">
        <f aca="false">IF(B$2="m",O9,"na")</f>
        <v>6.01538461538462</v>
      </c>
      <c r="S9" s="47" t="str">
        <f aca="false">IF(B$2="f",O9,"na")</f>
        <v>na</v>
      </c>
      <c r="T9" s="47" t="n">
        <f aca="false">IF(G$2="YES",O9,"na")</f>
        <v>6.01538461538462</v>
      </c>
      <c r="U9" s="47" t="str">
        <f aca="false">IF(G$2="NO",O9,"na")</f>
        <v>na</v>
      </c>
      <c r="V9" s="47" t="str">
        <f aca="false">IF(H$2="1-19",O9,"na")</f>
        <v>na</v>
      </c>
      <c r="W9" s="47" t="n">
        <f aca="false">IF(H$2="20-35",O9,"na")</f>
        <v>6.01538461538462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7</v>
      </c>
      <c r="E10" s="113" t="n">
        <v>7</v>
      </c>
      <c r="F10" s="113" t="n">
        <v>8</v>
      </c>
      <c r="G10" s="113" t="n">
        <v>7</v>
      </c>
      <c r="H10" s="113" t="n">
        <v>8</v>
      </c>
      <c r="I10" s="113" t="n">
        <v>8</v>
      </c>
      <c r="J10" s="113" t="n">
        <v>8</v>
      </c>
      <c r="K10" s="113" t="n">
        <v>9</v>
      </c>
      <c r="L10" s="113" t="n">
        <v>8</v>
      </c>
      <c r="M10" s="113" t="n">
        <v>6</v>
      </c>
      <c r="N10" s="123" t="n">
        <f aca="false">IF(COUNT(C10:M10)&gt;0,IF(M10&gt;0,AVERAGE(C10:M10),AVERAGE(C10:L10)),"na")</f>
        <v>7.63636363636364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70769230769231</v>
      </c>
      <c r="R10" s="46" t="n">
        <f aca="false">IF(B$2="m",O10,"na")</f>
        <v>7.70769230769231</v>
      </c>
      <c r="S10" s="47" t="str">
        <f aca="false">IF(B$2="f",O10,"na")</f>
        <v>na</v>
      </c>
      <c r="T10" s="47" t="n">
        <f aca="false">IF(G$2="YES",O10,"na")</f>
        <v>7.70769230769231</v>
      </c>
      <c r="U10" s="47" t="str">
        <f aca="false">IF(G$2="NO",O10,"na")</f>
        <v>na</v>
      </c>
      <c r="V10" s="47" t="str">
        <f aca="false">IF(H$2="1-19",O10,"na")</f>
        <v>na</v>
      </c>
      <c r="W10" s="47" t="n">
        <f aca="false">IF(H$2="20-35",O10,"na")</f>
        <v>7.70769230769231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6</v>
      </c>
      <c r="E11" s="113" t="n">
        <v>6</v>
      </c>
      <c r="F11" s="113" t="n">
        <v>7</v>
      </c>
      <c r="G11" s="113" t="n">
        <v>5</v>
      </c>
      <c r="H11" s="113" t="n">
        <v>5</v>
      </c>
      <c r="I11" s="113" t="n">
        <v>6</v>
      </c>
      <c r="J11" s="113" t="n">
        <v>5</v>
      </c>
      <c r="K11" s="113" t="n">
        <v>6</v>
      </c>
      <c r="L11" s="113" t="n">
        <v>8</v>
      </c>
      <c r="M11" s="113" t="n">
        <v>4</v>
      </c>
      <c r="N11" s="118" t="n">
        <f aca="false">IF(COUNT(N5:N10)&gt;0,AVERAGE(N5:N10),"na")</f>
        <v>7.29090909090909</v>
      </c>
      <c r="O11" s="119" t="n">
        <f aca="false">IF(COUNT(O5:O10)&gt;0,AVERAGE(O5:O10),"na")</f>
        <v>7.29846153846154</v>
      </c>
      <c r="P11" s="9"/>
      <c r="Q11" s="9"/>
      <c r="R11" s="132" t="n">
        <f aca="false">IF(B$2="m",AVERAGE(R5:R10),"na")</f>
        <v>7.29846153846154</v>
      </c>
      <c r="S11" s="133" t="str">
        <f aca="false">IF(B$2="f",AVERAGE(S5:S10),"na")</f>
        <v>na</v>
      </c>
      <c r="T11" s="133" t="n">
        <f aca="false">IF(G$2="YES",AVERAGE(T5:T10),"na")</f>
        <v>7.29846153846154</v>
      </c>
      <c r="U11" s="133" t="str">
        <f aca="false">IF(G$2="NO",AVERAGE(U5:U10),"na")</f>
        <v>na</v>
      </c>
      <c r="V11" s="133" t="str">
        <f aca="false">IF(H$2="1-19",AVERAGE(V5:V10),"na")</f>
        <v>na</v>
      </c>
      <c r="W11" s="133" t="n">
        <f aca="false">IF(H$2="20-35",AVERAGE(W5:W10),"na")</f>
        <v>7.29846153846154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18461538461538</v>
      </c>
      <c r="D12" s="136" t="n">
        <f aca="false">IF($N12="na","na",D11/$N12)</f>
        <v>1.01538461538462</v>
      </c>
      <c r="E12" s="136" t="n">
        <f aca="false">IF($N12="na","na",E11/$N12)</f>
        <v>1.01538461538462</v>
      </c>
      <c r="F12" s="136" t="n">
        <f aca="false">IF($N12="na","na",F11/$N12)</f>
        <v>1.18461538461538</v>
      </c>
      <c r="G12" s="136" t="n">
        <f aca="false">IF($N12="na","na",G11/$N12)</f>
        <v>0.846153846153846</v>
      </c>
      <c r="H12" s="136" t="n">
        <f aca="false">IF($N12="na","na",H11/$N12)</f>
        <v>0.846153846153846</v>
      </c>
      <c r="I12" s="136" t="n">
        <f aca="false">IF($N12="na","na",I11/$N12)</f>
        <v>1.01538461538462</v>
      </c>
      <c r="J12" s="136" t="n">
        <f aca="false">IF($N12="na","na",J11/$N12)</f>
        <v>0.846153846153846</v>
      </c>
      <c r="K12" s="136" t="n">
        <f aca="false">IF($N12="na","na",K11/$N12)</f>
        <v>1.01538461538462</v>
      </c>
      <c r="L12" s="136" t="n">
        <f aca="false">IF($N12="na","na",L11/$N12)</f>
        <v>1.35384615384615</v>
      </c>
      <c r="M12" s="136" t="n">
        <f aca="false">IF($N12="na","na",M11/$N12)</f>
        <v>0.676923076923077</v>
      </c>
      <c r="N12" s="137" t="n">
        <f aca="false">IF(M11&gt;0,AVERAGE(C11:M11),IF(C11&lt;1,"na",AVERAGE(C11:L11)))</f>
        <v>5.9090909090909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</v>
      </c>
      <c r="D14" s="74" t="n">
        <f aca="false">IF(COUNT(D5:D10)&gt;0,IF($B$2="m",AVERAGE(D5:D10),"na"),"na")</f>
        <v>7.4</v>
      </c>
      <c r="E14" s="74" t="n">
        <f aca="false">IF(COUNT(E5:E10)&gt;0,IF($B$2="m",AVERAGE(E5:E10),"na"),"na")</f>
        <v>7.2</v>
      </c>
      <c r="F14" s="74" t="n">
        <f aca="false">IF(COUNT(F5:F10)&gt;0,IF($B$2="m",AVERAGE(F5:F10),"na"),"na")</f>
        <v>7.4</v>
      </c>
      <c r="G14" s="74" t="n">
        <f aca="false">IF(COUNT(G5:G10)&gt;0,IF($B$2="m",AVERAGE(G5:G10),"na"),"na")</f>
        <v>6.8</v>
      </c>
      <c r="H14" s="74" t="n">
        <f aca="false">IF(COUNT(H5:H10)&gt;0,IF($B$2="m",AVERAGE(H5:H10),"na"),"na")</f>
        <v>7.6</v>
      </c>
      <c r="I14" s="74" t="n">
        <f aca="false">IF(COUNT(I5:I10)&gt;0,IF($B$2="m",AVERAGE(I5:I10),"na"),"na")</f>
        <v>6.8</v>
      </c>
      <c r="J14" s="74" t="n">
        <f aca="false">IF(COUNT(J5:J10)&gt;0,IF($B$2="m",AVERAGE(J5:J10),"na"),"na")</f>
        <v>7.2</v>
      </c>
      <c r="K14" s="74" t="n">
        <f aca="false">IF(COUNT(K5:K10)&gt;0,IF($B$2="m",AVERAGE(K5:K10),"na"),"na")</f>
        <v>7.4</v>
      </c>
      <c r="L14" s="74" t="n">
        <f aca="false">IF(COUNT(L5:L10)&gt;0,IF($B$2="m",AVERAGE(L5:L10),"na"),"na")</f>
        <v>7.8</v>
      </c>
      <c r="M14" s="75" t="n">
        <f aca="false">IF(COUNT(M5:M10)&gt;0,IF($B$2="m",AVERAGE(M5:M10),"na"),"na")</f>
        <v>7.6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n">
        <f aca="false">IF(COUNT(C5:C10)&gt;0,IF($G$2="YES",AVERAGE(C5:C10),"na"),"na")</f>
        <v>7</v>
      </c>
      <c r="D16" s="79" t="n">
        <f aca="false">IF(COUNT(D5:D10)&gt;0,IF($G$2="YES",AVERAGE(D5:D10),"na"),"na")</f>
        <v>7.4</v>
      </c>
      <c r="E16" s="79" t="n">
        <f aca="false">IF(COUNT(E5:E10)&gt;0,IF($G$2="YES",AVERAGE(E5:E10),"na"),"na")</f>
        <v>7.2</v>
      </c>
      <c r="F16" s="79" t="n">
        <f aca="false">IF(COUNT(F5:F10)&gt;0,IF($G$2="YES",AVERAGE(F5:F10),"na"),"na")</f>
        <v>7.4</v>
      </c>
      <c r="G16" s="79" t="n">
        <f aca="false">IF(COUNT(G5:G10)&gt;0,IF($G$2="YES",AVERAGE(G5:G10),"na"),"na")</f>
        <v>6.8</v>
      </c>
      <c r="H16" s="79" t="n">
        <f aca="false">IF(COUNT(H5:H10)&gt;0,IF($G$2="YES",AVERAGE(H5:H10),"na"),"na")</f>
        <v>7.6</v>
      </c>
      <c r="I16" s="79" t="n">
        <f aca="false">IF(COUNT(I5:I10)&gt;0,IF($G$2="YES",AVERAGE(I5:I10),"na"),"na")</f>
        <v>6.8</v>
      </c>
      <c r="J16" s="79" t="n">
        <f aca="false">IF(COUNT(J5:J10)&gt;0,IF($G$2="YES",AVERAGE(J5:J10),"na"),"na")</f>
        <v>7.2</v>
      </c>
      <c r="K16" s="79" t="n">
        <f aca="false">IF(COUNT(K5:K10)&gt;0,IF($G$2="YES",AVERAGE(K5:K10),"na"),"na")</f>
        <v>7.4</v>
      </c>
      <c r="L16" s="79" t="n">
        <f aca="false">IF(COUNT(L5:L10)&gt;0,IF($G$2="YES",AVERAGE(L5:L10),"na"),"na")</f>
        <v>7.8</v>
      </c>
      <c r="M16" s="80" t="n">
        <f aca="false">IF(COUNT(M5:M10)&gt;0,IF($G$2="YES",AVERAGE(M5:M10),"na"),"na")</f>
        <v>7.6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7</v>
      </c>
      <c r="D19" s="79" t="n">
        <f aca="false">IF(COUNT(D5:D10)&gt;0,IF($H$2="20-35",AVERAGE(D5:D10),"na"),"na")</f>
        <v>7.4</v>
      </c>
      <c r="E19" s="79" t="n">
        <f aca="false">IF(COUNT(E5:E10)&gt;0,IF($H$2="20-35",AVERAGE(E5:E10),"na"),"na")</f>
        <v>7.2</v>
      </c>
      <c r="F19" s="79" t="n">
        <f aca="false">IF(COUNT(F5:F10)&gt;0,IF($H$2="20-35",AVERAGE(F5:F10),"na"),"na")</f>
        <v>7.4</v>
      </c>
      <c r="G19" s="79" t="n">
        <f aca="false">IF(COUNT(G5:G10)&gt;0,IF($H$2="20-35",AVERAGE(G5:G10),"na"),"na")</f>
        <v>6.8</v>
      </c>
      <c r="H19" s="79" t="n">
        <f aca="false">IF(COUNT(H5:H10)&gt;0,IF($H$2="20-35",AVERAGE(H5:H10),"na"),"na")</f>
        <v>7.6</v>
      </c>
      <c r="I19" s="79" t="n">
        <f aca="false">IF(COUNT(I5:I10)&gt;0,IF($H$2="20-35",AVERAGE(I5:I10),"na"),"na")</f>
        <v>6.8</v>
      </c>
      <c r="J19" s="79" t="n">
        <f aca="false">IF(COUNT(J5:J10)&gt;0,IF($H$2="20-35",AVERAGE(J5:J10),"na"),"na")</f>
        <v>7.2</v>
      </c>
      <c r="K19" s="79" t="n">
        <f aca="false">IF(COUNT(K5:K10)&gt;0,IF($H$2="20-35",AVERAGE(K5:K10),"na"),"na")</f>
        <v>7.4</v>
      </c>
      <c r="L19" s="79" t="n">
        <f aca="false">IF(COUNT(L5:L10)&gt;0,IF($H$2="20-35",AVERAGE(L5:L10),"na"),"na")</f>
        <v>7.8</v>
      </c>
      <c r="M19" s="80" t="n">
        <f aca="false">IF(COUNT(M5:M10)&gt;0,IF($H$2="20-35",AVERAGE(M5:M10),"na"),"na")</f>
        <v>7.6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7</v>
      </c>
      <c r="D31" s="74" t="n">
        <f aca="false">IF(COUNT(D5:D10)&gt;0,IF($B$2="m",D$11,"na"),"na")</f>
        <v>6</v>
      </c>
      <c r="E31" s="74" t="n">
        <f aca="false">IF(COUNT(E5:E10)&gt;0,IF($B$2="m",E$11,"na"),"na")</f>
        <v>6</v>
      </c>
      <c r="F31" s="74" t="n">
        <f aca="false">IF(COUNT(F5:F10)&gt;0,IF($B$2="m",F$11,"na"),"na")</f>
        <v>7</v>
      </c>
      <c r="G31" s="74" t="n">
        <f aca="false">IF(COUNT(G5:G10)&gt;0,IF($B$2="m",G$11,"na"),"na")</f>
        <v>5</v>
      </c>
      <c r="H31" s="74" t="n">
        <f aca="false">IF(COUNT(H5:H10)&gt;0,IF($B$2="m",H$11,"na"),"na")</f>
        <v>5</v>
      </c>
      <c r="I31" s="74" t="n">
        <f aca="false">IF(COUNT(I5:I10)&gt;0,IF($B$2="m",I$11,"na"),"na")</f>
        <v>6</v>
      </c>
      <c r="J31" s="74" t="n">
        <f aca="false">IF(COUNT(J5:J10)&gt;0,IF($B$2="m",J$11,"na"),"na")</f>
        <v>5</v>
      </c>
      <c r="K31" s="74" t="n">
        <f aca="false">IF(COUNT(K5:K10)&gt;0,IF($B$2="m",K$11,"na"),"na")</f>
        <v>6</v>
      </c>
      <c r="L31" s="74" t="n">
        <f aca="false">IF(COUNT(L5:L10)&gt;0,IF($B$2="m",L$11,"na"),"na")</f>
        <v>8</v>
      </c>
      <c r="M31" s="75" t="n">
        <f aca="false">IF(COUNT(M5:M10)&gt;0,IF($B$2="m",M$11,"na"),"na")</f>
        <v>4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n">
        <f aca="false">IF(COUNT(C5:C10)&gt;0,IF($G$2="YES",C$11,"na"),"na")</f>
        <v>7</v>
      </c>
      <c r="D33" s="79" t="n">
        <f aca="false">IF(COUNT(D5:D10)&gt;0,IF($G$2="YES",D$11,"na"),"na")</f>
        <v>6</v>
      </c>
      <c r="E33" s="79" t="n">
        <f aca="false">IF(COUNT(E5:E10)&gt;0,IF($G$2="YES",E$11,"na"),"na")</f>
        <v>6</v>
      </c>
      <c r="F33" s="79" t="n">
        <f aca="false">IF(COUNT(F5:F10)&gt;0,IF($G$2="YES",F$11,"na"),"na")</f>
        <v>7</v>
      </c>
      <c r="G33" s="79" t="n">
        <f aca="false">IF(COUNT(G5:G10)&gt;0,IF($G$2="YES",G$11,"na"),"na")</f>
        <v>5</v>
      </c>
      <c r="H33" s="79" t="n">
        <f aca="false">IF(COUNT(H5:H10)&gt;0,IF($G$2="YES",H$11,"na"),"na")</f>
        <v>5</v>
      </c>
      <c r="I33" s="79" t="n">
        <f aca="false">IF(COUNT(I5:I10)&gt;0,IF($G$2="YES",I$11,"na"),"na")</f>
        <v>6</v>
      </c>
      <c r="J33" s="79" t="n">
        <f aca="false">IF(COUNT(J5:J10)&gt;0,IF($G$2="YES",J$11,"na"),"na")</f>
        <v>5</v>
      </c>
      <c r="K33" s="79" t="n">
        <f aca="false">IF(COUNT(K5:K10)&gt;0,IF($G$2="YES",K$11,"na"),"na")</f>
        <v>6</v>
      </c>
      <c r="L33" s="79" t="n">
        <f aca="false">IF(COUNT(L5:L10)&gt;0,IF($G$2="YES",L$11,"na"),"na")</f>
        <v>8</v>
      </c>
      <c r="M33" s="80" t="n">
        <f aca="false">IF(COUNT(M5:M10)&gt;0,IF($G$2="YES",M$11,"na"),"na")</f>
        <v>4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7</v>
      </c>
      <c r="D36" s="79" t="n">
        <f aca="false">IF(COUNT(D5:D10)&gt;0,IF($H$2="20-35",D$11,"na"),"na")</f>
        <v>6</v>
      </c>
      <c r="E36" s="79" t="n">
        <f aca="false">IF(COUNT(E5:E10)&gt;0,IF($H$2="20-35",E$11,"na"),"na")</f>
        <v>6</v>
      </c>
      <c r="F36" s="79" t="n">
        <f aca="false">IF(COUNT(F5:F10)&gt;0,IF($H$2="20-35",F$11,"na"),"na")</f>
        <v>7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6</v>
      </c>
      <c r="J36" s="79" t="n">
        <f aca="false">IF(COUNT(J5:J10)&gt;0,IF($H$2="20-35",J$11,"na"),"na")</f>
        <v>5</v>
      </c>
      <c r="K36" s="79" t="n">
        <f aca="false">IF(COUNT(K5:K10)&gt;0,IF($H$2="20-35",K$11,"na"),"na")</f>
        <v>6</v>
      </c>
      <c r="L36" s="79" t="n">
        <f aca="false">IF(COUNT(L5:L10)&gt;0,IF($H$2="20-35",L$11,"na"),"na")</f>
        <v>8</v>
      </c>
      <c r="M36" s="80" t="n">
        <f aca="false">IF(COUNT(M5:M10)&gt;0,IF($H$2="20-35",M$11,"na"),"na")</f>
        <v>4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77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7</v>
      </c>
      <c r="E5" s="113" t="n">
        <v>6</v>
      </c>
      <c r="F5" s="113" t="n">
        <v>5</v>
      </c>
      <c r="G5" s="113" t="n">
        <v>5</v>
      </c>
      <c r="H5" s="113" t="n">
        <v>6</v>
      </c>
      <c r="I5" s="113" t="n">
        <v>8</v>
      </c>
      <c r="J5" s="113" t="n">
        <v>4</v>
      </c>
      <c r="K5" s="113" t="n">
        <v>3</v>
      </c>
      <c r="L5" s="113" t="n">
        <v>7</v>
      </c>
      <c r="M5" s="113"/>
      <c r="N5" s="123" t="n">
        <f aca="false">IF(COUNT(C5:M5)&gt;0,IF(M5&gt;0,AVERAGE(C5:M5),AVERAGE(C5:L5)),"na")</f>
        <v>5.6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95660377358491</v>
      </c>
      <c r="R5" s="27" t="n">
        <f aca="false">IF(B$2="m",O5,"na")</f>
        <v>5.9566037735849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95660377358491</v>
      </c>
      <c r="V5" s="28" t="str">
        <f aca="false">IF(H$2="1-19",O5,"na")</f>
        <v>na</v>
      </c>
      <c r="W5" s="28" t="n">
        <f aca="false">IF(H$2="20-35",O5,"na")</f>
        <v>5.95660377358491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8</v>
      </c>
      <c r="E6" s="113" t="n">
        <v>8</v>
      </c>
      <c r="F6" s="113" t="n">
        <v>9</v>
      </c>
      <c r="G6" s="113" t="n">
        <v>8</v>
      </c>
      <c r="H6" s="113" t="n">
        <v>7</v>
      </c>
      <c r="I6" s="113" t="n">
        <v>5</v>
      </c>
      <c r="J6" s="113" t="n">
        <v>6</v>
      </c>
      <c r="K6" s="113" t="n">
        <v>7</v>
      </c>
      <c r="L6" s="113" t="n">
        <v>7</v>
      </c>
      <c r="M6" s="113"/>
      <c r="N6" s="123" t="n">
        <f aca="false">IF(COUNT(C6:M6)&gt;0,IF(M6&gt;0,AVERAGE(C6:M6),AVERAGE(C6:L6)),"na")</f>
        <v>7.2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74150943396226</v>
      </c>
      <c r="R6" s="46" t="n">
        <f aca="false">IF(B$2="m",O6,"na")</f>
        <v>7.74150943396226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74150943396226</v>
      </c>
      <c r="V6" s="47" t="str">
        <f aca="false">IF(H$2="1-19",O6,"na")</f>
        <v>na</v>
      </c>
      <c r="W6" s="47" t="n">
        <f aca="false">IF(H$2="20-35",O6,"na")</f>
        <v>7.74150943396226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6</v>
      </c>
      <c r="E7" s="113" t="n">
        <v>7</v>
      </c>
      <c r="F7" s="113" t="n">
        <v>8</v>
      </c>
      <c r="G7" s="113" t="n">
        <v>7</v>
      </c>
      <c r="H7" s="113" t="n">
        <v>7</v>
      </c>
      <c r="I7" s="113" t="n">
        <v>5</v>
      </c>
      <c r="J7" s="113" t="n">
        <v>5</v>
      </c>
      <c r="K7" s="113" t="n">
        <v>6</v>
      </c>
      <c r="L7" s="113" t="n">
        <v>7</v>
      </c>
      <c r="M7" s="113"/>
      <c r="N7" s="123" t="n">
        <f aca="false">IF(COUNT(C7:M7)&gt;0,IF(M7&gt;0,AVERAGE(C7:M7),AVERAGE(C7:L7)),"na")</f>
        <v>6.6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7.05660377358491</v>
      </c>
      <c r="R7" s="46" t="n">
        <f aca="false">IF(B$2="m",O7,"na")</f>
        <v>7.05660377358491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7.05660377358491</v>
      </c>
      <c r="V7" s="47" t="str">
        <f aca="false">IF(H$2="1-19",O7,"na")</f>
        <v>na</v>
      </c>
      <c r="W7" s="47" t="n">
        <f aca="false">IF(H$2="20-35",O7,"na")</f>
        <v>7.05660377358491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7</v>
      </c>
      <c r="E8" s="113" t="n">
        <v>7</v>
      </c>
      <c r="F8" s="113" t="n">
        <v>6</v>
      </c>
      <c r="G8" s="113" t="n">
        <v>6</v>
      </c>
      <c r="H8" s="113" t="n">
        <v>7</v>
      </c>
      <c r="I8" s="113" t="n">
        <v>5</v>
      </c>
      <c r="J8" s="113" t="n">
        <v>5</v>
      </c>
      <c r="K8" s="113" t="n">
        <v>5</v>
      </c>
      <c r="L8" s="113" t="n">
        <v>6</v>
      </c>
      <c r="M8" s="113"/>
      <c r="N8" s="123" t="n">
        <f aca="false">IF(COUNT(C8:M8)&gt;0,IF(M8&gt;0,AVERAGE(C8:M8),AVERAGE(C8:L8)),"na")</f>
        <v>6.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6</v>
      </c>
      <c r="R8" s="46" t="n">
        <f aca="false">IF(B$2="m",O8,"na")</f>
        <v>6.6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6</v>
      </c>
      <c r="V8" s="47" t="str">
        <f aca="false">IF(H$2="1-19",O8,"na")</f>
        <v>na</v>
      </c>
      <c r="W8" s="47" t="n">
        <f aca="false">IF(H$2="20-35",O8,"na")</f>
        <v>6.6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5</v>
      </c>
      <c r="E9" s="113" t="n">
        <v>7</v>
      </c>
      <c r="F9" s="113" t="n">
        <v>7</v>
      </c>
      <c r="G9" s="113" t="n">
        <v>6</v>
      </c>
      <c r="H9" s="113" t="n">
        <v>6</v>
      </c>
      <c r="I9" s="113" t="n">
        <v>5</v>
      </c>
      <c r="J9" s="113" t="n">
        <v>6</v>
      </c>
      <c r="K9" s="113" t="n">
        <v>5</v>
      </c>
      <c r="L9" s="113" t="n">
        <v>5</v>
      </c>
      <c r="M9" s="113"/>
      <c r="N9" s="123" t="n">
        <f aca="false">IF(COUNT(C9:M9)&gt;0,IF(M9&gt;0,AVERAGE(C9:M9),AVERAGE(C9:L9)),"na")</f>
        <v>5.8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6.16415094339623</v>
      </c>
      <c r="R9" s="46" t="n">
        <f aca="false">IF(B$2="m",O9,"na")</f>
        <v>6.16415094339623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6.16415094339623</v>
      </c>
      <c r="V9" s="47" t="str">
        <f aca="false">IF(H$2="1-19",O9,"na")</f>
        <v>na</v>
      </c>
      <c r="W9" s="47" t="n">
        <f aca="false">IF(H$2="20-35",O9,"na")</f>
        <v>6.16415094339623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6</v>
      </c>
      <c r="E10" s="113" t="n">
        <v>8</v>
      </c>
      <c r="F10" s="113" t="n">
        <v>6</v>
      </c>
      <c r="G10" s="113" t="n">
        <v>5</v>
      </c>
      <c r="H10" s="113" t="n">
        <v>6</v>
      </c>
      <c r="I10" s="113" t="n">
        <v>5</v>
      </c>
      <c r="J10" s="113" t="n">
        <v>6</v>
      </c>
      <c r="K10" s="113" t="n">
        <v>6</v>
      </c>
      <c r="L10" s="113" t="n">
        <v>5</v>
      </c>
      <c r="M10" s="113"/>
      <c r="N10" s="123" t="n">
        <f aca="false">IF(COUNT(C10:M10)&gt;0,IF(M10&gt;0,AVERAGE(C10:M10),AVERAGE(C10:L10)),"na")</f>
        <v>6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33018867924528</v>
      </c>
      <c r="R10" s="46" t="n">
        <f aca="false">IF(B$2="m",O10,"na")</f>
        <v>6.33018867924528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33018867924528</v>
      </c>
      <c r="V10" s="47" t="str">
        <f aca="false">IF(H$2="1-19",O10,"na")</f>
        <v>na</v>
      </c>
      <c r="W10" s="47" t="n">
        <f aca="false">IF(H$2="20-35",O10,"na")</f>
        <v>6.33018867924528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6</v>
      </c>
      <c r="E11" s="113" t="n">
        <v>5</v>
      </c>
      <c r="F11" s="113" t="n">
        <v>6</v>
      </c>
      <c r="G11" s="113" t="n">
        <v>6</v>
      </c>
      <c r="H11" s="113" t="n">
        <v>4</v>
      </c>
      <c r="I11" s="113" t="n">
        <v>4</v>
      </c>
      <c r="J11" s="113" t="n">
        <v>5</v>
      </c>
      <c r="K11" s="113" t="n">
        <v>4</v>
      </c>
      <c r="L11" s="113" t="n">
        <v>6</v>
      </c>
      <c r="M11" s="113" t="n">
        <v>2</v>
      </c>
      <c r="N11" s="118" t="n">
        <f aca="false">IF(COUNT(N5:N10)&gt;0,AVERAGE(N5:N10),"na")</f>
        <v>6.23333333333333</v>
      </c>
      <c r="O11" s="119" t="n">
        <f aca="false">IF(COUNT(O5:O10)&gt;0,AVERAGE(O5:O10),"na")</f>
        <v>6.64150943396226</v>
      </c>
      <c r="P11" s="9"/>
      <c r="Q11" s="9"/>
      <c r="R11" s="132" t="n">
        <f aca="false">IF(B$2="m",AVERAGE(R5:R10),"na")</f>
        <v>6.64150943396226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64150943396226</v>
      </c>
      <c r="V11" s="133" t="str">
        <f aca="false">IF(H$2="1-19",AVERAGE(V5:V10),"na")</f>
        <v>na</v>
      </c>
      <c r="W11" s="133" t="n">
        <f aca="false">IF(H$2="20-35",AVERAGE(W5:W10),"na")</f>
        <v>6.64150943396226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377358490566</v>
      </c>
      <c r="D12" s="136" t="n">
        <f aca="false">IF($N12="na","na",D11/$N12)</f>
        <v>1.24528301886792</v>
      </c>
      <c r="E12" s="136" t="n">
        <f aca="false">IF($N12="na","na",E11/$N12)</f>
        <v>1.0377358490566</v>
      </c>
      <c r="F12" s="136" t="n">
        <f aca="false">IF($N12="na","na",F11/$N12)</f>
        <v>1.24528301886792</v>
      </c>
      <c r="G12" s="136" t="n">
        <f aca="false">IF($N12="na","na",G11/$N12)</f>
        <v>1.24528301886792</v>
      </c>
      <c r="H12" s="136" t="n">
        <f aca="false">IF($N12="na","na",H11/$N12)</f>
        <v>0.830188679245283</v>
      </c>
      <c r="I12" s="136" t="n">
        <f aca="false">IF($N12="na","na",I11/$N12)</f>
        <v>0.830188679245283</v>
      </c>
      <c r="J12" s="136" t="n">
        <f aca="false">IF($N12="na","na",J11/$N12)</f>
        <v>1.0377358490566</v>
      </c>
      <c r="K12" s="136" t="n">
        <f aca="false">IF($N12="na","na",K11/$N12)</f>
        <v>0.830188679245283</v>
      </c>
      <c r="L12" s="136" t="n">
        <f aca="false">IF($N12="na","na",L11/$N12)</f>
        <v>1.24528301886792</v>
      </c>
      <c r="M12" s="136" t="n">
        <f aca="false">IF($N12="na","na",M11/$N12)</f>
        <v>0.415094339622642</v>
      </c>
      <c r="N12" s="137" t="n">
        <f aca="false">IF(M11&gt;0,AVERAGE(C11:M11),IF(C11&lt;1,"na",AVERAGE(C11:L11)))</f>
        <v>4.8181818181818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83333333333333</v>
      </c>
      <c r="D14" s="74" t="n">
        <f aca="false">IF(COUNT(D5:D10)&gt;0,IF($B$2="m",AVERAGE(D5:D10),"na"),"na")</f>
        <v>6.5</v>
      </c>
      <c r="E14" s="74" t="n">
        <f aca="false">IF(COUNT(E5:E10)&gt;0,IF($B$2="m",AVERAGE(E5:E10),"na"),"na")</f>
        <v>7.16666666666667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6.16666666666667</v>
      </c>
      <c r="H14" s="74" t="n">
        <f aca="false">IF(COUNT(H5:H10)&gt;0,IF($B$2="m",AVERAGE(H5:H10),"na"),"na")</f>
        <v>6.5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5.33333333333333</v>
      </c>
      <c r="K14" s="74" t="n">
        <f aca="false">IF(COUNT(K5:K10)&gt;0,IF($B$2="m",AVERAGE(K5:K10),"na"),"na")</f>
        <v>5.33333333333333</v>
      </c>
      <c r="L14" s="74" t="n">
        <f aca="false">IF(COUNT(L5:L10)&gt;0,IF($B$2="m",AVERAGE(L5:L10),"na"),"na")</f>
        <v>6.16666666666667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83333333333333</v>
      </c>
      <c r="D17" s="79" t="n">
        <f aca="false">IF(COUNT(D5:D10)&gt;0,IF($G$2="NO",AVERAGE(D5:D10),"na"),"na")</f>
        <v>6.5</v>
      </c>
      <c r="E17" s="79" t="n">
        <f aca="false">IF(COUNT(E5:E10)&gt;0,IF($G$2="NO",AVERAGE(E5:E10),"na"),"na")</f>
        <v>7.16666666666667</v>
      </c>
      <c r="F17" s="79" t="n">
        <f aca="false">IF(COUNT(F5:F10)&gt;0,IF($G$2="NO",AVERAGE(F5:F10),"na"),"na")</f>
        <v>6.83333333333333</v>
      </c>
      <c r="G17" s="79" t="n">
        <f aca="false">IF(COUNT(G5:G10)&gt;0,IF($G$2="NO",AVERAGE(G5:G10),"na"),"na")</f>
        <v>6.16666666666667</v>
      </c>
      <c r="H17" s="79" t="n">
        <f aca="false">IF(COUNT(H5:H10)&gt;0,IF($G$2="NO",AVERAGE(H5:H10),"na"),"na")</f>
        <v>6.5</v>
      </c>
      <c r="I17" s="79" t="n">
        <f aca="false">IF(COUNT(I5:I10)&gt;0,IF($G$2="NO",AVERAGE(I5:I10),"na"),"na")</f>
        <v>5.5</v>
      </c>
      <c r="J17" s="79" t="n">
        <f aca="false">IF(COUNT(J5:J10)&gt;0,IF($G$2="NO",AVERAGE(J5:J10),"na"),"na")</f>
        <v>5.33333333333333</v>
      </c>
      <c r="K17" s="79" t="n">
        <f aca="false">IF(COUNT(K5:K10)&gt;0,IF($G$2="NO",AVERAGE(K5:K10),"na"),"na")</f>
        <v>5.33333333333333</v>
      </c>
      <c r="L17" s="79" t="n">
        <f aca="false">IF(COUNT(L5:L10)&gt;0,IF($G$2="NO",AVERAGE(L5:L10),"na"),"na")</f>
        <v>6.16666666666667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83333333333333</v>
      </c>
      <c r="D19" s="79" t="n">
        <f aca="false">IF(COUNT(D5:D10)&gt;0,IF($H$2="20-35",AVERAGE(D5:D10),"na"),"na")</f>
        <v>6.5</v>
      </c>
      <c r="E19" s="79" t="n">
        <f aca="false">IF(COUNT(E5:E10)&gt;0,IF($H$2="20-35",AVERAGE(E5:E10),"na"),"na")</f>
        <v>7.16666666666667</v>
      </c>
      <c r="F19" s="79" t="n">
        <f aca="false">IF(COUNT(F5:F10)&gt;0,IF($H$2="20-35",AVERAGE(F5:F10),"na"),"na")</f>
        <v>6.83333333333333</v>
      </c>
      <c r="G19" s="79" t="n">
        <f aca="false">IF(COUNT(G5:G10)&gt;0,IF($H$2="20-35",AVERAGE(G5:G10),"na"),"na")</f>
        <v>6.16666666666667</v>
      </c>
      <c r="H19" s="79" t="n">
        <f aca="false">IF(COUNT(H5:H10)&gt;0,IF($H$2="20-35",AVERAGE(H5:H10),"na"),"na")</f>
        <v>6.5</v>
      </c>
      <c r="I19" s="79" t="n">
        <f aca="false">IF(COUNT(I5:I10)&gt;0,IF($H$2="20-35",AVERAGE(I5:I10),"na"),"na")</f>
        <v>5.5</v>
      </c>
      <c r="J19" s="79" t="n">
        <f aca="false">IF(COUNT(J5:J10)&gt;0,IF($H$2="20-35",AVERAGE(J5:J10),"na"),"na")</f>
        <v>5.33333333333333</v>
      </c>
      <c r="K19" s="79" t="n">
        <f aca="false">IF(COUNT(K5:K10)&gt;0,IF($H$2="20-35",AVERAGE(K5:K10),"na"),"na")</f>
        <v>5.33333333333333</v>
      </c>
      <c r="L19" s="79" t="n">
        <f aca="false">IF(COUNT(L5:L10)&gt;0,IF($H$2="20-35",AVERAGE(L5:L10),"na"),"na")</f>
        <v>6.16666666666667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5</v>
      </c>
      <c r="D31" s="74" t="n">
        <f aca="false">IF(COUNT(D5:D10)&gt;0,IF($B$2="m",D$11,"na"),"na")</f>
        <v>6</v>
      </c>
      <c r="E31" s="74" t="n">
        <f aca="false">IF(COUNT(E5:E10)&gt;0,IF($B$2="m",E$11,"na"),"na")</f>
        <v>5</v>
      </c>
      <c r="F31" s="74" t="n">
        <f aca="false">IF(COUNT(F5:F10)&gt;0,IF($B$2="m",F$11,"na"),"na")</f>
        <v>6</v>
      </c>
      <c r="G31" s="74" t="n">
        <f aca="false">IF(COUNT(G5:G10)&gt;0,IF($B$2="m",G$11,"na"),"na")</f>
        <v>6</v>
      </c>
      <c r="H31" s="74" t="n">
        <f aca="false">IF(COUNT(H5:H10)&gt;0,IF($B$2="m",H$11,"na"),"na")</f>
        <v>4</v>
      </c>
      <c r="I31" s="74" t="n">
        <f aca="false">IF(COUNT(I5:I10)&gt;0,IF($B$2="m",I$11,"na"),"na")</f>
        <v>4</v>
      </c>
      <c r="J31" s="74" t="n">
        <f aca="false">IF(COUNT(J5:J10)&gt;0,IF($B$2="m",J$11,"na"),"na")</f>
        <v>5</v>
      </c>
      <c r="K31" s="74" t="n">
        <f aca="false">IF(COUNT(K5:K10)&gt;0,IF($B$2="m",K$11,"na"),"na")</f>
        <v>4</v>
      </c>
      <c r="L31" s="74" t="n">
        <f aca="false">IF(COUNT(L5:L10)&gt;0,IF($B$2="m",L$11,"na"),"na")</f>
        <v>6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5</v>
      </c>
      <c r="D34" s="79" t="n">
        <f aca="false">IF(COUNT(D5:D10)&gt;0,IF($G$2="NO",D$11,"na"),"na")</f>
        <v>6</v>
      </c>
      <c r="E34" s="79" t="n">
        <f aca="false">IF(COUNT(E5:E10)&gt;0,IF($G$2="NO",E$11,"na"),"na")</f>
        <v>5</v>
      </c>
      <c r="F34" s="79" t="n">
        <f aca="false">IF(COUNT(F5:F10)&gt;0,IF($G$2="NO",F$11,"na"),"na")</f>
        <v>6</v>
      </c>
      <c r="G34" s="79" t="n">
        <f aca="false">IF(COUNT(G5:G10)&gt;0,IF($G$2="NO",G$11,"na"),"na")</f>
        <v>6</v>
      </c>
      <c r="H34" s="79" t="n">
        <f aca="false">IF(COUNT(H5:H10)&gt;0,IF($G$2="NO",H$11,"na"),"na")</f>
        <v>4</v>
      </c>
      <c r="I34" s="79" t="n">
        <f aca="false">IF(COUNT(I5:I10)&gt;0,IF($G$2="NO",I$11,"na"),"na")</f>
        <v>4</v>
      </c>
      <c r="J34" s="79" t="n">
        <f aca="false">IF(COUNT(J5:J10)&gt;0,IF($G$2="NO",J$11,"na"),"na")</f>
        <v>5</v>
      </c>
      <c r="K34" s="79" t="n">
        <f aca="false">IF(COUNT(K5:K10)&gt;0,IF($G$2="NO",K$11,"na"),"na")</f>
        <v>4</v>
      </c>
      <c r="L34" s="79" t="n">
        <f aca="false">IF(COUNT(L5:L10)&gt;0,IF($G$2="NO",L$11,"na"),"na")</f>
        <v>6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5</v>
      </c>
      <c r="D36" s="79" t="n">
        <f aca="false">IF(COUNT(D5:D10)&gt;0,IF($H$2="20-35",D$11,"na"),"na")</f>
        <v>6</v>
      </c>
      <c r="E36" s="79" t="n">
        <f aca="false">IF(COUNT(E5:E10)&gt;0,IF($H$2="20-35",E$11,"na"),"na")</f>
        <v>5</v>
      </c>
      <c r="F36" s="79" t="n">
        <f aca="false">IF(COUNT(F5:F10)&gt;0,IF($H$2="20-35",F$11,"na"),"na")</f>
        <v>6</v>
      </c>
      <c r="G36" s="79" t="n">
        <f aca="false">IF(COUNT(G5:G10)&gt;0,IF($H$2="20-35",G$11,"na"),"na")</f>
        <v>6</v>
      </c>
      <c r="H36" s="79" t="n">
        <f aca="false">IF(COUNT(H5:H10)&gt;0,IF($H$2="20-35",H$11,"na"),"na")</f>
        <v>4</v>
      </c>
      <c r="I36" s="79" t="n">
        <f aca="false">IF(COUNT(I5:I10)&gt;0,IF($H$2="20-35",I$11,"na"),"na")</f>
        <v>4</v>
      </c>
      <c r="J36" s="79" t="n">
        <f aca="false">IF(COUNT(J5:J10)&gt;0,IF($H$2="20-35",J$11,"na"),"na")</f>
        <v>5</v>
      </c>
      <c r="K36" s="79" t="n">
        <f aca="false">IF(COUNT(K5:K10)&gt;0,IF($H$2="20-35",K$11,"na"),"na")</f>
        <v>4</v>
      </c>
      <c r="L36" s="79" t="n">
        <f aca="false">IF(COUNT(L5:L10)&gt;0,IF($H$2="20-35",L$11,"na"),"na")</f>
        <v>6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25.41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77.25" hidden="false" customHeight="false" outlineLevel="0" collapsed="false">
      <c r="B2" s="3" t="s">
        <v>54</v>
      </c>
      <c r="F2" s="113" t="s">
        <v>55</v>
      </c>
      <c r="G2" s="113" t="s">
        <v>55</v>
      </c>
      <c r="H2" s="113" t="s">
        <v>60</v>
      </c>
      <c r="I2" s="113" t="s">
        <v>61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7</v>
      </c>
      <c r="D5" s="113" t="n">
        <v>8</v>
      </c>
      <c r="E5" s="113" t="n">
        <v>6</v>
      </c>
      <c r="F5" s="113" t="n">
        <v>5</v>
      </c>
      <c r="G5" s="113" t="n">
        <v>5</v>
      </c>
      <c r="H5" s="113" t="n">
        <v>8</v>
      </c>
      <c r="I5" s="113" t="n">
        <v>7</v>
      </c>
      <c r="J5" s="113" t="n">
        <v>3</v>
      </c>
      <c r="K5" s="113" t="n">
        <v>5</v>
      </c>
      <c r="L5" s="113" t="n">
        <v>5</v>
      </c>
      <c r="M5" s="113" t="n">
        <v>7</v>
      </c>
      <c r="N5" s="123" t="n">
        <f aca="false">IF(COUNT(C5:M5)&gt;0,IF(M5&gt;0,AVERAGE(C5:M5),AVERAGE(C5:L5)),"na")</f>
        <v>6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26060606060606</v>
      </c>
      <c r="R5" s="27" t="n">
        <f aca="false">IF(B$2="m",O5,"na")</f>
        <v>5.26060606060606</v>
      </c>
      <c r="S5" s="28" t="str">
        <f aca="false">IF(B$2="f",O5,"na")</f>
        <v>na</v>
      </c>
      <c r="T5" s="28" t="n">
        <f aca="false">IF(G$2="YES",O5,"na")</f>
        <v>5.26060606060606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5.26060606060606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5</v>
      </c>
      <c r="E6" s="113" t="n">
        <v>4</v>
      </c>
      <c r="F6" s="113" t="n">
        <v>7</v>
      </c>
      <c r="G6" s="113" t="n">
        <v>6</v>
      </c>
      <c r="H6" s="113" t="n">
        <v>4</v>
      </c>
      <c r="I6" s="113" t="n">
        <v>2</v>
      </c>
      <c r="J6" s="113" t="n">
        <v>2</v>
      </c>
      <c r="K6" s="113" t="n">
        <v>4</v>
      </c>
      <c r="L6" s="113" t="n">
        <v>4</v>
      </c>
      <c r="M6" s="113" t="n">
        <v>4</v>
      </c>
      <c r="N6" s="123" t="n">
        <f aca="false">IF(COUNT(C6:M6)&gt;0,IF(M6&gt;0,AVERAGE(C6:M6),AVERAGE(C6:L6)),"na")</f>
        <v>4.45454545454545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4.25454545454545</v>
      </c>
      <c r="R6" s="46" t="n">
        <f aca="false">IF(B$2="m",O6,"na")</f>
        <v>4.25454545454545</v>
      </c>
      <c r="S6" s="47" t="str">
        <f aca="false">IF(B$2="f",O6,"na")</f>
        <v>na</v>
      </c>
      <c r="T6" s="47" t="n">
        <f aca="false">IF(G$2="YES",O6,"na")</f>
        <v>4.25454545454545</v>
      </c>
      <c r="U6" s="47" t="str">
        <f aca="false">IF(G$2="NO",O6,"na")</f>
        <v>na</v>
      </c>
      <c r="V6" s="47" t="str">
        <f aca="false">IF(H$2="1-19",O6,"na")</f>
        <v>na</v>
      </c>
      <c r="W6" s="47" t="n">
        <f aca="false">IF(H$2="20-35",O6,"na")</f>
        <v>4.25454545454545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4</v>
      </c>
      <c r="E7" s="113" t="n">
        <v>4</v>
      </c>
      <c r="F7" s="113" t="n">
        <v>7</v>
      </c>
      <c r="G7" s="113" t="n">
        <v>7</v>
      </c>
      <c r="H7" s="113" t="n">
        <v>5</v>
      </c>
      <c r="I7" s="113" t="n">
        <v>4</v>
      </c>
      <c r="J7" s="113" t="n">
        <v>5</v>
      </c>
      <c r="K7" s="113" t="n">
        <v>5</v>
      </c>
      <c r="L7" s="113" t="n">
        <v>7</v>
      </c>
      <c r="M7" s="113" t="n">
        <v>8</v>
      </c>
      <c r="N7" s="123" t="n">
        <f aca="false">IF(COUNT(C7:M7)&gt;0,IF(M7&gt;0,AVERAGE(C7:M7),AVERAGE(C7:L7)),"na")</f>
        <v>5.90909090909091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40606060606061</v>
      </c>
      <c r="R7" s="46" t="n">
        <f aca="false">IF(B$2="m",O7,"na")</f>
        <v>5.40606060606061</v>
      </c>
      <c r="S7" s="47" t="str">
        <f aca="false">IF(B$2="f",O7,"na")</f>
        <v>na</v>
      </c>
      <c r="T7" s="47" t="n">
        <f aca="false">IF(G$2="YES",O7,"na")</f>
        <v>5.40606060606061</v>
      </c>
      <c r="U7" s="47" t="str">
        <f aca="false">IF(G$2="NO",O7,"na")</f>
        <v>na</v>
      </c>
      <c r="V7" s="47" t="str">
        <f aca="false">IF(H$2="1-19",O7,"na")</f>
        <v>na</v>
      </c>
      <c r="W7" s="47" t="n">
        <f aca="false">IF(H$2="20-35",O7,"na")</f>
        <v>5.40606060606061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5</v>
      </c>
      <c r="E8" s="113" t="n">
        <v>6</v>
      </c>
      <c r="F8" s="113" t="n">
        <v>6</v>
      </c>
      <c r="G8" s="113" t="n">
        <v>6</v>
      </c>
      <c r="H8" s="113" t="n">
        <v>6</v>
      </c>
      <c r="I8" s="113" t="n">
        <v>3</v>
      </c>
      <c r="J8" s="113" t="n">
        <v>6</v>
      </c>
      <c r="K8" s="113" t="n">
        <v>4</v>
      </c>
      <c r="L8" s="113" t="n">
        <v>7</v>
      </c>
      <c r="M8" s="113" t="n">
        <v>7</v>
      </c>
      <c r="N8" s="123" t="n">
        <f aca="false">IF(COUNT(C8:M8)&gt;0,IF(M8&gt;0,AVERAGE(C8:M8),AVERAGE(C8:L8)),"na")</f>
        <v>5.8181818181818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43030303030303</v>
      </c>
      <c r="R8" s="46" t="n">
        <f aca="false">IF(B$2="m",O8,"na")</f>
        <v>5.43030303030303</v>
      </c>
      <c r="S8" s="47" t="str">
        <f aca="false">IF(B$2="f",O8,"na")</f>
        <v>na</v>
      </c>
      <c r="T8" s="47" t="n">
        <f aca="false">IF(G$2="YES",O8,"na")</f>
        <v>5.43030303030303</v>
      </c>
      <c r="U8" s="47" t="str">
        <f aca="false">IF(G$2="NO",O8,"na")</f>
        <v>na</v>
      </c>
      <c r="V8" s="47" t="str">
        <f aca="false">IF(H$2="1-19",O8,"na")</f>
        <v>na</v>
      </c>
      <c r="W8" s="47" t="n">
        <f aca="false">IF(H$2="20-35",O8,"na")</f>
        <v>5.43030303030303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4</v>
      </c>
      <c r="D9" s="113" t="n">
        <v>3</v>
      </c>
      <c r="E9" s="113" t="n">
        <v>2</v>
      </c>
      <c r="F9" s="113" t="n">
        <v>2</v>
      </c>
      <c r="G9" s="113" t="n">
        <v>5</v>
      </c>
      <c r="H9" s="113" t="n">
        <v>3</v>
      </c>
      <c r="I9" s="113" t="n">
        <v>1</v>
      </c>
      <c r="J9" s="113" t="n">
        <v>2</v>
      </c>
      <c r="K9" s="113" t="n">
        <v>3</v>
      </c>
      <c r="L9" s="113" t="n">
        <v>4</v>
      </c>
      <c r="M9" s="113" t="n">
        <v>2</v>
      </c>
      <c r="N9" s="123" t="n">
        <f aca="false">IF(COUNT(C9:M9)&gt;0,IF(M9&gt;0,AVERAGE(C9:M9),AVERAGE(C9:L9)),"na")</f>
        <v>2.81818181818182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2.73939393939394</v>
      </c>
      <c r="R9" s="46" t="n">
        <f aca="false">IF(B$2="m",O9,"na")</f>
        <v>2.73939393939394</v>
      </c>
      <c r="S9" s="47" t="str">
        <f aca="false">IF(B$2="f",O9,"na")</f>
        <v>na</v>
      </c>
      <c r="T9" s="47" t="n">
        <f aca="false">IF(G$2="YES",O9,"na")</f>
        <v>2.73939393939394</v>
      </c>
      <c r="U9" s="47" t="str">
        <f aca="false">IF(G$2="NO",O9,"na")</f>
        <v>na</v>
      </c>
      <c r="V9" s="47" t="str">
        <f aca="false">IF(H$2="1-19",O9,"na")</f>
        <v>na</v>
      </c>
      <c r="W9" s="47" t="n">
        <f aca="false">IF(H$2="20-35",O9,"na")</f>
        <v>2.73939393939394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6</v>
      </c>
      <c r="D10" s="113" t="n">
        <v>3</v>
      </c>
      <c r="E10" s="113" t="n">
        <v>5</v>
      </c>
      <c r="F10" s="113" t="n">
        <v>5</v>
      </c>
      <c r="G10" s="113" t="n">
        <v>5</v>
      </c>
      <c r="H10" s="113" t="n">
        <v>6</v>
      </c>
      <c r="I10" s="113" t="n">
        <v>3</v>
      </c>
      <c r="J10" s="113" t="n">
        <v>6</v>
      </c>
      <c r="K10" s="113" t="n">
        <v>6</v>
      </c>
      <c r="L10" s="113" t="n">
        <v>4</v>
      </c>
      <c r="M10" s="113" t="n">
        <v>5</v>
      </c>
      <c r="N10" s="123" t="n">
        <f aca="false">IF(COUNT(C10:M10)&gt;0,IF(M10&gt;0,AVERAGE(C10:M10),AVERAGE(C10:L10)),"na")</f>
        <v>4.90909090909091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4.47272727272727</v>
      </c>
      <c r="R10" s="46" t="n">
        <f aca="false">IF(B$2="m",O10,"na")</f>
        <v>4.47272727272727</v>
      </c>
      <c r="S10" s="47" t="str">
        <f aca="false">IF(B$2="f",O10,"na")</f>
        <v>na</v>
      </c>
      <c r="T10" s="47" t="n">
        <f aca="false">IF(G$2="YES",O10,"na")</f>
        <v>4.47272727272727</v>
      </c>
      <c r="U10" s="47" t="str">
        <f aca="false">IF(G$2="NO",O10,"na")</f>
        <v>na</v>
      </c>
      <c r="V10" s="47" t="str">
        <f aca="false">IF(H$2="1-19",O10,"na")</f>
        <v>na</v>
      </c>
      <c r="W10" s="47" t="n">
        <f aca="false">IF(H$2="20-35",O10,"na")</f>
        <v>4.47272727272727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10</v>
      </c>
      <c r="D11" s="113" t="n">
        <v>7</v>
      </c>
      <c r="E11" s="113" t="n">
        <v>9</v>
      </c>
      <c r="F11" s="113" t="n">
        <v>8</v>
      </c>
      <c r="G11" s="113" t="n">
        <v>8</v>
      </c>
      <c r="H11" s="113" t="n">
        <v>5</v>
      </c>
      <c r="I11" s="113" t="n">
        <v>5</v>
      </c>
      <c r="J11" s="113" t="n">
        <v>8</v>
      </c>
      <c r="K11" s="113" t="n">
        <v>5</v>
      </c>
      <c r="L11" s="113" t="n">
        <v>10</v>
      </c>
      <c r="M11" s="113" t="n">
        <v>0</v>
      </c>
      <c r="N11" s="118" t="n">
        <f aca="false">IF(COUNT(N5:N10)&gt;0,AVERAGE(N5:N10),"na")</f>
        <v>4.98484848484849</v>
      </c>
      <c r="O11" s="119" t="n">
        <f aca="false">IF(COUNT(O5:O10)&gt;0,AVERAGE(O5:O10),"na")</f>
        <v>4.59393939393939</v>
      </c>
      <c r="P11" s="9"/>
      <c r="Q11" s="9"/>
      <c r="R11" s="132" t="n">
        <f aca="false">IF(B$2="m",AVERAGE(R5:R10),"na")</f>
        <v>4.59393939393939</v>
      </c>
      <c r="S11" s="133" t="str">
        <f aca="false">IF(B$2="f",AVERAGE(S5:S10),"na")</f>
        <v>na</v>
      </c>
      <c r="T11" s="133" t="n">
        <f aca="false">IF(G$2="YES",AVERAGE(T5:T10),"na")</f>
        <v>4.59393939393939</v>
      </c>
      <c r="U11" s="133" t="str">
        <f aca="false">IF(G$2="NO",AVERAGE(U5:U10),"na")</f>
        <v>na</v>
      </c>
      <c r="V11" s="133" t="str">
        <f aca="false">IF(H$2="1-19",AVERAGE(V5:V10),"na")</f>
        <v>na</v>
      </c>
      <c r="W11" s="133" t="n">
        <f aca="false">IF(H$2="20-35",AVERAGE(W5:W10),"na")</f>
        <v>4.59393939393939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33333333333333</v>
      </c>
      <c r="D12" s="136" t="n">
        <f aca="false">IF($N12="na","na",D11/$N12)</f>
        <v>0.933333333333333</v>
      </c>
      <c r="E12" s="136" t="n">
        <f aca="false">IF($N12="na","na",E11/$N12)</f>
        <v>1.2</v>
      </c>
      <c r="F12" s="136" t="n">
        <f aca="false">IF($N12="na","na",F11/$N12)</f>
        <v>1.06666666666667</v>
      </c>
      <c r="G12" s="136" t="n">
        <f aca="false">IF($N12="na","na",G11/$N12)</f>
        <v>1.06666666666667</v>
      </c>
      <c r="H12" s="136" t="n">
        <f aca="false">IF($N12="na","na",H11/$N12)</f>
        <v>0.666666666666667</v>
      </c>
      <c r="I12" s="136" t="n">
        <f aca="false">IF($N12="na","na",I11/$N12)</f>
        <v>0.666666666666667</v>
      </c>
      <c r="J12" s="136" t="n">
        <f aca="false">IF($N12="na","na",J11/$N12)</f>
        <v>1.06666666666667</v>
      </c>
      <c r="K12" s="136" t="n">
        <f aca="false">IF($N12="na","na",K11/$N12)</f>
        <v>0.666666666666667</v>
      </c>
      <c r="L12" s="136" t="n">
        <f aca="false">IF($N12="na","na",L11/$N12)</f>
        <v>1.33333333333333</v>
      </c>
      <c r="M12" s="136" t="n">
        <f aca="false">IF($N12="na","na",M11/$N12)</f>
        <v>0</v>
      </c>
      <c r="N12" s="137" t="n">
        <f aca="false">IF(M11&gt;0,AVERAGE(C11:M11),IF(C11&lt;1,"na",AVERAGE(C11:L11)))</f>
        <v>7.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83333333333333</v>
      </c>
      <c r="D14" s="74" t="n">
        <f aca="false">IF(COUNT(D5:D10)&gt;0,IF($B$2="m",AVERAGE(D5:D10),"na"),"na")</f>
        <v>4.66666666666667</v>
      </c>
      <c r="E14" s="74" t="n">
        <f aca="false">IF(COUNT(E5:E10)&gt;0,IF($B$2="m",AVERAGE(E5:E10),"na"),"na")</f>
        <v>4.5</v>
      </c>
      <c r="F14" s="74" t="n">
        <f aca="false">IF(COUNT(F5:F10)&gt;0,IF($B$2="m",AVERAGE(F5:F10),"na"),"na")</f>
        <v>5.33333333333333</v>
      </c>
      <c r="G14" s="74" t="n">
        <f aca="false">IF(COUNT(G5:G10)&gt;0,IF($B$2="m",AVERAGE(G5:G10),"na"),"na")</f>
        <v>5.66666666666667</v>
      </c>
      <c r="H14" s="74" t="n">
        <f aca="false">IF(COUNT(H5:H10)&gt;0,IF($B$2="m",AVERAGE(H5:H10),"na"),"na")</f>
        <v>5.33333333333333</v>
      </c>
      <c r="I14" s="74" t="n">
        <f aca="false">IF(COUNT(I5:I10)&gt;0,IF($B$2="m",AVERAGE(I5:I10),"na"),"na")</f>
        <v>3.33333333333333</v>
      </c>
      <c r="J14" s="74" t="n">
        <f aca="false">IF(COUNT(J5:J10)&gt;0,IF($B$2="m",AVERAGE(J5:J10),"na"),"na")</f>
        <v>4</v>
      </c>
      <c r="K14" s="74" t="n">
        <f aca="false">IF(COUNT(K5:K10)&gt;0,IF($B$2="m",AVERAGE(K5:K10),"na"),"na")</f>
        <v>4.5</v>
      </c>
      <c r="L14" s="74" t="n">
        <f aca="false">IF(COUNT(L5:L10)&gt;0,IF($B$2="m",AVERAGE(L5:L10),"na"),"na")</f>
        <v>5.16666666666667</v>
      </c>
      <c r="M14" s="75" t="n">
        <f aca="false">IF(COUNT(M5:M10)&gt;0,IF($B$2="m",AVERAGE(M5:M10),"na"),"na")</f>
        <v>5.5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n">
        <f aca="false">IF(COUNT(C5:C10)&gt;0,IF($G$2="YES",AVERAGE(C5:C10),"na"),"na")</f>
        <v>6.83333333333333</v>
      </c>
      <c r="D16" s="79" t="n">
        <f aca="false">IF(COUNT(D5:D10)&gt;0,IF($G$2="YES",AVERAGE(D5:D10),"na"),"na")</f>
        <v>4.66666666666667</v>
      </c>
      <c r="E16" s="79" t="n">
        <f aca="false">IF(COUNT(E5:E10)&gt;0,IF($G$2="YES",AVERAGE(E5:E10),"na"),"na")</f>
        <v>4.5</v>
      </c>
      <c r="F16" s="79" t="n">
        <f aca="false">IF(COUNT(F5:F10)&gt;0,IF($G$2="YES",AVERAGE(F5:F10),"na"),"na")</f>
        <v>5.33333333333333</v>
      </c>
      <c r="G16" s="79" t="n">
        <f aca="false">IF(COUNT(G5:G10)&gt;0,IF($G$2="YES",AVERAGE(G5:G10),"na"),"na")</f>
        <v>5.66666666666667</v>
      </c>
      <c r="H16" s="79" t="n">
        <f aca="false">IF(COUNT(H5:H10)&gt;0,IF($G$2="YES",AVERAGE(H5:H10),"na"),"na")</f>
        <v>5.33333333333333</v>
      </c>
      <c r="I16" s="79" t="n">
        <f aca="false">IF(COUNT(I5:I10)&gt;0,IF($G$2="YES",AVERAGE(I5:I10),"na"),"na")</f>
        <v>3.33333333333333</v>
      </c>
      <c r="J16" s="79" t="n">
        <f aca="false">IF(COUNT(J5:J10)&gt;0,IF($G$2="YES",AVERAGE(J5:J10),"na"),"na")</f>
        <v>4</v>
      </c>
      <c r="K16" s="79" t="n">
        <f aca="false">IF(COUNT(K5:K10)&gt;0,IF($G$2="YES",AVERAGE(K5:K10),"na"),"na")</f>
        <v>4.5</v>
      </c>
      <c r="L16" s="79" t="n">
        <f aca="false">IF(COUNT(L5:L10)&gt;0,IF($G$2="YES",AVERAGE(L5:L10),"na"),"na")</f>
        <v>5.16666666666667</v>
      </c>
      <c r="M16" s="80" t="n">
        <f aca="false">IF(COUNT(M5:M10)&gt;0,IF($G$2="YES",AVERAGE(M5:M10),"na"),"na")</f>
        <v>5.5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83333333333333</v>
      </c>
      <c r="D19" s="79" t="n">
        <f aca="false">IF(COUNT(D5:D10)&gt;0,IF($H$2="20-35",AVERAGE(D5:D10),"na"),"na")</f>
        <v>4.66666666666667</v>
      </c>
      <c r="E19" s="79" t="n">
        <f aca="false">IF(COUNT(E5:E10)&gt;0,IF($H$2="20-35",AVERAGE(E5:E10),"na"),"na")</f>
        <v>4.5</v>
      </c>
      <c r="F19" s="79" t="n">
        <f aca="false">IF(COUNT(F5:F10)&gt;0,IF($H$2="20-35",AVERAGE(F5:F10),"na"),"na")</f>
        <v>5.33333333333333</v>
      </c>
      <c r="G19" s="79" t="n">
        <f aca="false">IF(COUNT(G5:G10)&gt;0,IF($H$2="20-35",AVERAGE(G5:G10),"na"),"na")</f>
        <v>5.66666666666667</v>
      </c>
      <c r="H19" s="79" t="n">
        <f aca="false">IF(COUNT(H5:H10)&gt;0,IF($H$2="20-35",AVERAGE(H5:H10),"na"),"na")</f>
        <v>5.33333333333333</v>
      </c>
      <c r="I19" s="79" t="n">
        <f aca="false">IF(COUNT(I5:I10)&gt;0,IF($H$2="20-35",AVERAGE(I5:I10),"na"),"na")</f>
        <v>3.33333333333333</v>
      </c>
      <c r="J19" s="79" t="n">
        <f aca="false">IF(COUNT(J5:J10)&gt;0,IF($H$2="20-35",AVERAGE(J5:J10),"na"),"na")</f>
        <v>4</v>
      </c>
      <c r="K19" s="79" t="n">
        <f aca="false">IF(COUNT(K5:K10)&gt;0,IF($H$2="20-35",AVERAGE(K5:K10),"na"),"na")</f>
        <v>4.5</v>
      </c>
      <c r="L19" s="79" t="n">
        <f aca="false">IF(COUNT(L5:L10)&gt;0,IF($H$2="20-35",AVERAGE(L5:L10),"na"),"na")</f>
        <v>5.16666666666667</v>
      </c>
      <c r="M19" s="80" t="n">
        <f aca="false">IF(COUNT(M5:M10)&gt;0,IF($H$2="20-35",AVERAGE(M5:M10),"na"),"na")</f>
        <v>5.5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10</v>
      </c>
      <c r="D31" s="74" t="n">
        <f aca="false">IF(COUNT(D5:D10)&gt;0,IF($B$2="m",D$11,"na"),"na")</f>
        <v>7</v>
      </c>
      <c r="E31" s="74" t="n">
        <f aca="false">IF(COUNT(E5:E10)&gt;0,IF($B$2="m",E$11,"na"),"na")</f>
        <v>9</v>
      </c>
      <c r="F31" s="74" t="n">
        <f aca="false">IF(COUNT(F5:F10)&gt;0,IF($B$2="m",F$11,"na"),"na")</f>
        <v>8</v>
      </c>
      <c r="G31" s="74" t="n">
        <f aca="false">IF(COUNT(G5:G10)&gt;0,IF($B$2="m",G$11,"na"),"na")</f>
        <v>8</v>
      </c>
      <c r="H31" s="74" t="n">
        <f aca="false">IF(COUNT(H5:H10)&gt;0,IF($B$2="m",H$11,"na"),"na")</f>
        <v>5</v>
      </c>
      <c r="I31" s="74" t="n">
        <f aca="false">IF(COUNT(I5:I10)&gt;0,IF($B$2="m",I$11,"na"),"na")</f>
        <v>5</v>
      </c>
      <c r="J31" s="74" t="n">
        <f aca="false">IF(COUNT(J5:J10)&gt;0,IF($B$2="m",J$11,"na"),"na")</f>
        <v>8</v>
      </c>
      <c r="K31" s="74" t="n">
        <f aca="false">IF(COUNT(K5:K10)&gt;0,IF($B$2="m",K$11,"na"),"na")</f>
        <v>5</v>
      </c>
      <c r="L31" s="74" t="n">
        <f aca="false">IF(COUNT(L5:L10)&gt;0,IF($B$2="m",L$11,"na"),"na")</f>
        <v>10</v>
      </c>
      <c r="M31" s="75" t="n">
        <f aca="false">IF(COUNT(M5:M10)&gt;0,IF($B$2="m",M$11,"na"),"na")</f>
        <v>0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n">
        <f aca="false">IF(COUNT(C5:C10)&gt;0,IF($G$2="YES",C$11,"na"),"na")</f>
        <v>10</v>
      </c>
      <c r="D33" s="79" t="n">
        <f aca="false">IF(COUNT(D5:D10)&gt;0,IF($G$2="YES",D$11,"na"),"na")</f>
        <v>7</v>
      </c>
      <c r="E33" s="79" t="n">
        <f aca="false">IF(COUNT(E5:E10)&gt;0,IF($G$2="YES",E$11,"na"),"na")</f>
        <v>9</v>
      </c>
      <c r="F33" s="79" t="n">
        <f aca="false">IF(COUNT(F5:F10)&gt;0,IF($G$2="YES",F$11,"na"),"na")</f>
        <v>8</v>
      </c>
      <c r="G33" s="79" t="n">
        <f aca="false">IF(COUNT(G5:G10)&gt;0,IF($G$2="YES",G$11,"na"),"na")</f>
        <v>8</v>
      </c>
      <c r="H33" s="79" t="n">
        <f aca="false">IF(COUNT(H5:H10)&gt;0,IF($G$2="YES",H$11,"na"),"na")</f>
        <v>5</v>
      </c>
      <c r="I33" s="79" t="n">
        <f aca="false">IF(COUNT(I5:I10)&gt;0,IF($G$2="YES",I$11,"na"),"na")</f>
        <v>5</v>
      </c>
      <c r="J33" s="79" t="n">
        <f aca="false">IF(COUNT(J5:J10)&gt;0,IF($G$2="YES",J$11,"na"),"na")</f>
        <v>8</v>
      </c>
      <c r="K33" s="79" t="n">
        <f aca="false">IF(COUNT(K5:K10)&gt;0,IF($G$2="YES",K$11,"na"),"na")</f>
        <v>5</v>
      </c>
      <c r="L33" s="79" t="n">
        <f aca="false">IF(COUNT(L5:L10)&gt;0,IF($G$2="YES",L$11,"na"),"na")</f>
        <v>10</v>
      </c>
      <c r="M33" s="80" t="n">
        <f aca="false">IF(COUNT(M5:M10)&gt;0,IF($G$2="YES",M$11,"na"),"na")</f>
        <v>0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10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9</v>
      </c>
      <c r="F36" s="79" t="n">
        <f aca="false">IF(COUNT(F5:F10)&gt;0,IF($H$2="20-35",F$11,"na"),"na")</f>
        <v>8</v>
      </c>
      <c r="G36" s="79" t="n">
        <f aca="false">IF(COUNT(G5:G10)&gt;0,IF($H$2="20-35",G$11,"na"),"na")</f>
        <v>8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8</v>
      </c>
      <c r="K36" s="79" t="n">
        <f aca="false">IF(COUNT(K5:K10)&gt;0,IF($H$2="20-35",K$11,"na"),"na")</f>
        <v>5</v>
      </c>
      <c r="L36" s="79" t="n">
        <f aca="false">IF(COUNT(L5:L10)&gt;0,IF($H$2="20-35",L$11,"na"),"na")</f>
        <v>10</v>
      </c>
      <c r="M36" s="80" t="n">
        <f aca="false">IF(COUNT(M5:M10)&gt;0,IF($H$2="20-35",M$11,"na"),"na")</f>
        <v>0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63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6</v>
      </c>
      <c r="D5" s="113" t="n">
        <v>7</v>
      </c>
      <c r="E5" s="113" t="n">
        <v>6</v>
      </c>
      <c r="F5" s="113" t="n">
        <v>6</v>
      </c>
      <c r="G5" s="113" t="n">
        <v>6</v>
      </c>
      <c r="H5" s="113" t="n">
        <v>8</v>
      </c>
      <c r="I5" s="113" t="n">
        <v>8</v>
      </c>
      <c r="J5" s="113" t="n">
        <v>5</v>
      </c>
      <c r="K5" s="113" t="n">
        <v>5</v>
      </c>
      <c r="L5" s="113" t="n">
        <v>5</v>
      </c>
      <c r="M5" s="113"/>
      <c r="N5" s="123" t="n">
        <f aca="false">IF(COUNT(C5:M5)&gt;0,IF(M5&gt;0,AVERAGE(C5:M5),AVERAGE(C5:L5)),"na")</f>
        <v>6.2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06849315068493</v>
      </c>
      <c r="R5" s="27" t="str">
        <f aca="false">IF(B$2="m",O5,"na")</f>
        <v>na</v>
      </c>
      <c r="S5" s="28" t="n">
        <f aca="false">IF(B$2="f",O5,"na")</f>
        <v>6.06849315068493</v>
      </c>
      <c r="T5" s="28" t="str">
        <f aca="false">IF(G$2="YES",O5,"na")</f>
        <v>na</v>
      </c>
      <c r="U5" s="28" t="n">
        <f aca="false">IF(G$2="NO",O5,"na")</f>
        <v>6.06849315068493</v>
      </c>
      <c r="V5" s="28" t="str">
        <f aca="false">IF(H$2="1-19",O5,"na")</f>
        <v>na</v>
      </c>
      <c r="W5" s="28" t="n">
        <f aca="false">IF(H$2="20-35",O5,"na")</f>
        <v>6.06849315068493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10</v>
      </c>
      <c r="D6" s="113" t="n">
        <v>9</v>
      </c>
      <c r="E6" s="113" t="n">
        <v>9</v>
      </c>
      <c r="F6" s="113" t="n">
        <v>10</v>
      </c>
      <c r="G6" s="113" t="n">
        <v>9</v>
      </c>
      <c r="H6" s="113" t="n">
        <v>8</v>
      </c>
      <c r="I6" s="113" t="n">
        <v>6</v>
      </c>
      <c r="J6" s="113" t="n">
        <v>10</v>
      </c>
      <c r="K6" s="113" t="n">
        <v>10</v>
      </c>
      <c r="L6" s="113" t="n">
        <v>10</v>
      </c>
      <c r="M6" s="113"/>
      <c r="N6" s="123" t="n">
        <f aca="false">IF(COUNT(C6:M6)&gt;0,IF(M6&gt;0,AVERAGE(C6:M6),AVERAGE(C6:L6)),"na")</f>
        <v>9.1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9.26027397260274</v>
      </c>
      <c r="R6" s="46" t="str">
        <f aca="false">IF(B$2="m",O6,"na")</f>
        <v>na</v>
      </c>
      <c r="S6" s="47" t="n">
        <f aca="false">IF(B$2="f",O6,"na")</f>
        <v>9.26027397260274</v>
      </c>
      <c r="T6" s="47" t="str">
        <f aca="false">IF(G$2="YES",O6,"na")</f>
        <v>na</v>
      </c>
      <c r="U6" s="47" t="n">
        <f aca="false">IF(G$2="NO",O6,"na")</f>
        <v>9.26027397260274</v>
      </c>
      <c r="V6" s="47" t="str">
        <f aca="false">IF(H$2="1-19",O6,"na")</f>
        <v>na</v>
      </c>
      <c r="W6" s="47" t="n">
        <f aca="false">IF(H$2="20-35",O6,"na")</f>
        <v>9.26027397260274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8</v>
      </c>
      <c r="E7" s="113" t="n">
        <v>9</v>
      </c>
      <c r="F7" s="113" t="n">
        <v>8</v>
      </c>
      <c r="G7" s="113" t="n">
        <v>8</v>
      </c>
      <c r="H7" s="113" t="n">
        <v>7</v>
      </c>
      <c r="I7" s="113" t="n">
        <v>6</v>
      </c>
      <c r="J7" s="113" t="n">
        <v>8</v>
      </c>
      <c r="K7" s="113" t="n">
        <v>8</v>
      </c>
      <c r="L7" s="113" t="n">
        <v>8</v>
      </c>
      <c r="M7" s="113"/>
      <c r="N7" s="123" t="n">
        <f aca="false">IF(COUNT(C7:M7)&gt;0,IF(M7&gt;0,AVERAGE(C7:M7),AVERAGE(C7:L7)),"na")</f>
        <v>7.9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7.93150684931507</v>
      </c>
      <c r="R7" s="46" t="str">
        <f aca="false">IF(B$2="m",O7,"na")</f>
        <v>na</v>
      </c>
      <c r="S7" s="47" t="n">
        <f aca="false">IF(B$2="f",O7,"na")</f>
        <v>7.93150684931507</v>
      </c>
      <c r="T7" s="47" t="str">
        <f aca="false">IF(G$2="YES",O7,"na")</f>
        <v>na</v>
      </c>
      <c r="U7" s="47" t="n">
        <f aca="false">IF(G$2="NO",O7,"na")</f>
        <v>7.93150684931507</v>
      </c>
      <c r="V7" s="47" t="str">
        <f aca="false">IF(H$2="1-19",O7,"na")</f>
        <v>na</v>
      </c>
      <c r="W7" s="47" t="n">
        <f aca="false">IF(H$2="20-35",O7,"na")</f>
        <v>7.93150684931507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7</v>
      </c>
      <c r="E8" s="113" t="n">
        <v>7</v>
      </c>
      <c r="F8" s="113" t="n">
        <v>7</v>
      </c>
      <c r="G8" s="113" t="n">
        <v>7</v>
      </c>
      <c r="H8" s="113" t="n">
        <v>6</v>
      </c>
      <c r="I8" s="113" t="n">
        <v>6</v>
      </c>
      <c r="J8" s="113" t="n">
        <v>7</v>
      </c>
      <c r="K8" s="113" t="n">
        <v>6</v>
      </c>
      <c r="L8" s="113" t="n">
        <v>7</v>
      </c>
      <c r="M8" s="113"/>
      <c r="N8" s="123" t="n">
        <f aca="false">IF(COUNT(C8:M8)&gt;0,IF(M8&gt;0,AVERAGE(C8:M8),AVERAGE(C8:L8)),"na")</f>
        <v>6.7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6986301369863</v>
      </c>
      <c r="R8" s="46" t="str">
        <f aca="false">IF(B$2="m",O8,"na")</f>
        <v>na</v>
      </c>
      <c r="S8" s="47" t="n">
        <f aca="false">IF(B$2="f",O8,"na")</f>
        <v>6.6986301369863</v>
      </c>
      <c r="T8" s="47" t="str">
        <f aca="false">IF(G$2="YES",O8,"na")</f>
        <v>na</v>
      </c>
      <c r="U8" s="47" t="n">
        <f aca="false">IF(G$2="NO",O8,"na")</f>
        <v>6.6986301369863</v>
      </c>
      <c r="V8" s="47" t="str">
        <f aca="false">IF(H$2="1-19",O8,"na")</f>
        <v>na</v>
      </c>
      <c r="W8" s="47" t="n">
        <f aca="false">IF(H$2="20-35",O8,"na")</f>
        <v>6.6986301369863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8</v>
      </c>
      <c r="D9" s="113" t="n">
        <v>7</v>
      </c>
      <c r="E9" s="113" t="n">
        <v>7</v>
      </c>
      <c r="F9" s="113" t="n">
        <v>7</v>
      </c>
      <c r="G9" s="113" t="n">
        <v>6</v>
      </c>
      <c r="H9" s="113" t="n">
        <v>7</v>
      </c>
      <c r="I9" s="113" t="n">
        <v>7</v>
      </c>
      <c r="J9" s="113" t="n">
        <v>8</v>
      </c>
      <c r="K9" s="113" t="n">
        <v>7</v>
      </c>
      <c r="L9" s="113" t="n">
        <v>8</v>
      </c>
      <c r="M9" s="113"/>
      <c r="N9" s="123" t="n">
        <f aca="false">IF(COUNT(C9:M9)&gt;0,IF(M9&gt;0,AVERAGE(C9:M9),AVERAGE(C9:L9)),"na")</f>
        <v>7.2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7.28767123287671</v>
      </c>
      <c r="R9" s="46" t="str">
        <f aca="false">IF(B$2="m",O9,"na")</f>
        <v>na</v>
      </c>
      <c r="S9" s="47" t="n">
        <f aca="false">IF(B$2="f",O9,"na")</f>
        <v>7.28767123287671</v>
      </c>
      <c r="T9" s="47" t="str">
        <f aca="false">IF(G$2="YES",O9,"na")</f>
        <v>na</v>
      </c>
      <c r="U9" s="47" t="n">
        <f aca="false">IF(G$2="NO",O9,"na")</f>
        <v>7.28767123287671</v>
      </c>
      <c r="V9" s="47" t="str">
        <f aca="false">IF(H$2="1-19",O9,"na")</f>
        <v>na</v>
      </c>
      <c r="W9" s="47" t="n">
        <f aca="false">IF(H$2="20-35",O9,"na")</f>
        <v>7.28767123287671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7</v>
      </c>
      <c r="E10" s="113" t="n">
        <v>8</v>
      </c>
      <c r="F10" s="113" t="n">
        <v>6</v>
      </c>
      <c r="G10" s="113" t="n">
        <v>8</v>
      </c>
      <c r="H10" s="113" t="n">
        <v>9</v>
      </c>
      <c r="I10" s="113" t="n">
        <v>9</v>
      </c>
      <c r="J10" s="113" t="n">
        <v>9</v>
      </c>
      <c r="K10" s="113" t="n">
        <v>8</v>
      </c>
      <c r="L10" s="113" t="n">
        <v>9</v>
      </c>
      <c r="M10" s="113"/>
      <c r="N10" s="123" t="n">
        <f aca="false">IF(COUNT(C10:M10)&gt;0,IF(M10&gt;0,AVERAGE(C10:M10),AVERAGE(C10:L10)),"na")</f>
        <v>8.1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8.15068493150685</v>
      </c>
      <c r="R10" s="46" t="str">
        <f aca="false">IF(B$2="m",O10,"na")</f>
        <v>na</v>
      </c>
      <c r="S10" s="47" t="n">
        <f aca="false">IF(B$2="f",O10,"na")</f>
        <v>8.15068493150685</v>
      </c>
      <c r="T10" s="47" t="str">
        <f aca="false">IF(G$2="YES",O10,"na")</f>
        <v>na</v>
      </c>
      <c r="U10" s="47" t="n">
        <f aca="false">IF(G$2="NO",O10,"na")</f>
        <v>8.15068493150685</v>
      </c>
      <c r="V10" s="47" t="str">
        <f aca="false">IF(H$2="1-19",O10,"na")</f>
        <v>na</v>
      </c>
      <c r="W10" s="47" t="n">
        <f aca="false">IF(H$2="20-35",O10,"na")</f>
        <v>8.15068493150685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7</v>
      </c>
      <c r="E11" s="113" t="n">
        <v>6</v>
      </c>
      <c r="F11" s="113" t="n">
        <v>7</v>
      </c>
      <c r="G11" s="113" t="n">
        <v>5</v>
      </c>
      <c r="H11" s="113" t="n">
        <v>8</v>
      </c>
      <c r="I11" s="113" t="n">
        <v>5</v>
      </c>
      <c r="J11" s="113" t="n">
        <v>9</v>
      </c>
      <c r="K11" s="113" t="n">
        <v>9</v>
      </c>
      <c r="L11" s="113" t="n">
        <v>10</v>
      </c>
      <c r="M11" s="0"/>
      <c r="N11" s="118" t="n">
        <f aca="false">IF(COUNT(N5:N10)&gt;0,AVERAGE(N5:N10),"na")</f>
        <v>7.53333333333333</v>
      </c>
      <c r="O11" s="119" t="n">
        <f aca="false">IF(COUNT(O5:O10)&gt;0,AVERAGE(O5:O10),"na")</f>
        <v>7.5662100456621</v>
      </c>
      <c r="P11" s="9"/>
      <c r="Q11" s="9"/>
      <c r="R11" s="132" t="str">
        <f aca="false">IF(B$2="m",AVERAGE(R5:R10),"na")</f>
        <v>na</v>
      </c>
      <c r="S11" s="133" t="n">
        <f aca="false">IF(B$2="f",AVERAGE(S5:S10),"na")</f>
        <v>7.5662100456621</v>
      </c>
      <c r="T11" s="133" t="str">
        <f aca="false">IF(G$2="YES",AVERAGE(T5:T10),"na")</f>
        <v>na</v>
      </c>
      <c r="U11" s="133" t="n">
        <f aca="false">IF(G$2="NO",AVERAGE(U5:U10),"na")</f>
        <v>7.5662100456621</v>
      </c>
      <c r="V11" s="133" t="str">
        <f aca="false">IF(H$2="1-19",AVERAGE(V5:V10),"na")</f>
        <v>na</v>
      </c>
      <c r="W11" s="133" t="n">
        <f aca="false">IF(H$2="20-35",AVERAGE(W5:W10),"na")</f>
        <v>7.5662100456621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958904109589041</v>
      </c>
      <c r="D12" s="136" t="n">
        <f aca="false">IF($N12="na","na",D11/$N12)</f>
        <v>0.958904109589041</v>
      </c>
      <c r="E12" s="136" t="n">
        <f aca="false">IF($N12="na","na",E11/$N12)</f>
        <v>0.821917808219178</v>
      </c>
      <c r="F12" s="136" t="n">
        <f aca="false">IF($N12="na","na",F11/$N12)</f>
        <v>0.958904109589041</v>
      </c>
      <c r="G12" s="136" t="n">
        <f aca="false">IF($N12="na","na",G11/$N12)</f>
        <v>0.684931506849315</v>
      </c>
      <c r="H12" s="136" t="n">
        <f aca="false">IF($N12="na","na",H11/$N12)</f>
        <v>1.0958904109589</v>
      </c>
      <c r="I12" s="136" t="n">
        <f aca="false">IF($N12="na","na",I11/$N12)</f>
        <v>0.684931506849315</v>
      </c>
      <c r="J12" s="136" t="n">
        <f aca="false">IF($N12="na","na",J11/$N12)</f>
        <v>1.23287671232877</v>
      </c>
      <c r="K12" s="136" t="n">
        <f aca="false">IF($N12="na","na",K11/$N12)</f>
        <v>1.23287671232877</v>
      </c>
      <c r="L12" s="136" t="n">
        <f aca="false">IF($N12="na","na",L11/$N12)</f>
        <v>1.36986301369863</v>
      </c>
      <c r="M12" s="136" t="n">
        <f aca="false">IF($N12="na","na",M11/$N12)</f>
        <v>0</v>
      </c>
      <c r="N12" s="137" t="n">
        <f aca="false">IF(M11&gt;0,AVERAGE(C11:M11),IF(C11&lt;1,"na",AVERAGE(C11:L11)))</f>
        <v>7.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n">
        <f aca="false">IF(COUNT(C5:C10)&gt;0,IF($B$2="f",AVERAGE(C5:C10),"na"),"na")</f>
        <v>8</v>
      </c>
      <c r="D15" s="79" t="n">
        <f aca="false">IF(COUNT(D5:D10)&gt;0,IF($B$2="f",AVERAGE(D5:D10),"na"),"na")</f>
        <v>7.5</v>
      </c>
      <c r="E15" s="79" t="n">
        <f aca="false">IF(COUNT(E5:E10)&gt;0,IF($B$2="f",AVERAGE(E5:E10),"na"),"na")</f>
        <v>7.66666666666667</v>
      </c>
      <c r="F15" s="79" t="n">
        <f aca="false">IF(COUNT(F5:F10)&gt;0,IF($B$2="f",AVERAGE(F5:F10),"na"),"na")</f>
        <v>7.33333333333333</v>
      </c>
      <c r="G15" s="79" t="n">
        <f aca="false">IF(COUNT(G5:G10)&gt;0,IF($B$2="f",AVERAGE(G5:G10),"na"),"na")</f>
        <v>7.33333333333333</v>
      </c>
      <c r="H15" s="79" t="n">
        <f aca="false">IF(COUNT(H5:H10)&gt;0,IF($B$2="f",AVERAGE(H5:H10),"na"),"na")</f>
        <v>7.5</v>
      </c>
      <c r="I15" s="79" t="n">
        <f aca="false">IF(COUNT(I5:I10)&gt;0,IF($B$2="f",AVERAGE(I5:I10),"na"),"na")</f>
        <v>7</v>
      </c>
      <c r="J15" s="79" t="n">
        <f aca="false">IF(COUNT(J5:J10)&gt;0,IF($B$2="f",AVERAGE(J5:J10),"na"),"na")</f>
        <v>7.83333333333333</v>
      </c>
      <c r="K15" s="79" t="n">
        <f aca="false">IF(COUNT(K5:K10)&gt;0,IF($B$2="f",AVERAGE(K5:K10),"na"),"na")</f>
        <v>7.33333333333333</v>
      </c>
      <c r="L15" s="79" t="n">
        <f aca="false">IF(COUNT(L5:L10)&gt;0,IF($B$2="f",AVERAGE(L5:L10),"na"),"na")</f>
        <v>7.83333333333333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8</v>
      </c>
      <c r="D17" s="79" t="n">
        <f aca="false">IF(COUNT(D5:D10)&gt;0,IF($G$2="NO",AVERAGE(D5:D10),"na"),"na")</f>
        <v>7.5</v>
      </c>
      <c r="E17" s="79" t="n">
        <f aca="false">IF(COUNT(E5:E10)&gt;0,IF($G$2="NO",AVERAGE(E5:E10),"na"),"na")</f>
        <v>7.66666666666667</v>
      </c>
      <c r="F17" s="79" t="n">
        <f aca="false">IF(COUNT(F5:F10)&gt;0,IF($G$2="NO",AVERAGE(F5:F10),"na"),"na")</f>
        <v>7.33333333333333</v>
      </c>
      <c r="G17" s="79" t="n">
        <f aca="false">IF(COUNT(G5:G10)&gt;0,IF($G$2="NO",AVERAGE(G5:G10),"na"),"na")</f>
        <v>7.33333333333333</v>
      </c>
      <c r="H17" s="79" t="n">
        <f aca="false">IF(COUNT(H5:H10)&gt;0,IF($G$2="NO",AVERAGE(H5:H10),"na"),"na")</f>
        <v>7.5</v>
      </c>
      <c r="I17" s="79" t="n">
        <f aca="false">IF(COUNT(I5:I10)&gt;0,IF($G$2="NO",AVERAGE(I5:I10),"na"),"na")</f>
        <v>7</v>
      </c>
      <c r="J17" s="79" t="n">
        <f aca="false">IF(COUNT(J5:J10)&gt;0,IF($G$2="NO",AVERAGE(J5:J10),"na"),"na")</f>
        <v>7.83333333333333</v>
      </c>
      <c r="K17" s="79" t="n">
        <f aca="false">IF(COUNT(K5:K10)&gt;0,IF($G$2="NO",AVERAGE(K5:K10),"na"),"na")</f>
        <v>7.33333333333333</v>
      </c>
      <c r="L17" s="79" t="n">
        <f aca="false">IF(COUNT(L5:L10)&gt;0,IF($G$2="NO",AVERAGE(L5:L10),"na"),"na")</f>
        <v>7.8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8</v>
      </c>
      <c r="D19" s="79" t="n">
        <f aca="false">IF(COUNT(D5:D10)&gt;0,IF($H$2="20-35",AVERAGE(D5:D10),"na"),"na")</f>
        <v>7.5</v>
      </c>
      <c r="E19" s="79" t="n">
        <f aca="false">IF(COUNT(E5:E10)&gt;0,IF($H$2="20-35",AVERAGE(E5:E10),"na"),"na")</f>
        <v>7.66666666666667</v>
      </c>
      <c r="F19" s="79" t="n">
        <f aca="false">IF(COUNT(F5:F10)&gt;0,IF($H$2="20-35",AVERAGE(F5:F10),"na"),"na")</f>
        <v>7.33333333333333</v>
      </c>
      <c r="G19" s="79" t="n">
        <f aca="false">IF(COUNT(G5:G10)&gt;0,IF($H$2="20-35",AVERAGE(G5:G10),"na"),"na")</f>
        <v>7.33333333333333</v>
      </c>
      <c r="H19" s="79" t="n">
        <f aca="false">IF(COUNT(H5:H10)&gt;0,IF($H$2="20-35",AVERAGE(H5:H10),"na"),"na")</f>
        <v>7.5</v>
      </c>
      <c r="I19" s="79" t="n">
        <f aca="false">IF(COUNT(I5:I10)&gt;0,IF($H$2="20-35",AVERAGE(I5:I10),"na"),"na")</f>
        <v>7</v>
      </c>
      <c r="J19" s="79" t="n">
        <f aca="false">IF(COUNT(J5:J10)&gt;0,IF($H$2="20-35",AVERAGE(J5:J10),"na"),"na")</f>
        <v>7.83333333333333</v>
      </c>
      <c r="K19" s="79" t="n">
        <f aca="false">IF(COUNT(K5:K10)&gt;0,IF($H$2="20-35",AVERAGE(K5:K10),"na"),"na")</f>
        <v>7.33333333333333</v>
      </c>
      <c r="L19" s="79" t="n">
        <f aca="false">IF(COUNT(L5:L10)&gt;0,IF($H$2="20-35",AVERAGE(L5:L10),"na"),"na")</f>
        <v>7.83333333333333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n">
        <f aca="false">IF(COUNT(C5:C10)&gt;0,IF($B$2="f",C$11,"na"),"na")</f>
        <v>7</v>
      </c>
      <c r="D32" s="79" t="n">
        <f aca="false">IF(COUNT(D5:D10)&gt;0,IF($B$2="f",D$11,"na"),"na")</f>
        <v>7</v>
      </c>
      <c r="E32" s="79" t="n">
        <f aca="false">IF(COUNT(E5:E10)&gt;0,IF($B$2="f",E$11,"na"),"na")</f>
        <v>6</v>
      </c>
      <c r="F32" s="79" t="n">
        <f aca="false">IF(COUNT(F5:F10)&gt;0,IF($B$2="f",F$11,"na"),"na")</f>
        <v>7</v>
      </c>
      <c r="G32" s="79" t="n">
        <f aca="false">IF(COUNT(G5:G10)&gt;0,IF($B$2="f",G$11,"na"),"na")</f>
        <v>5</v>
      </c>
      <c r="H32" s="79" t="n">
        <f aca="false">IF(COUNT(H5:H10)&gt;0,IF($B$2="f",H$11,"na"),"na")</f>
        <v>8</v>
      </c>
      <c r="I32" s="79" t="n">
        <f aca="false">IF(COUNT(I5:I10)&gt;0,IF($B$2="f",I$11,"na"),"na")</f>
        <v>5</v>
      </c>
      <c r="J32" s="79" t="n">
        <f aca="false">IF(COUNT(J5:J10)&gt;0,IF($B$2="f",J$11,"na"),"na")</f>
        <v>9</v>
      </c>
      <c r="K32" s="79" t="n">
        <f aca="false">IF(COUNT(K5:K10)&gt;0,IF($B$2="f",K$11,"na"),"na")</f>
        <v>9</v>
      </c>
      <c r="L32" s="79" t="n">
        <f aca="false">IF(COUNT(L5:L10)&gt;0,IF($B$2="f",L$11,"na"),"na")</f>
        <v>10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7</v>
      </c>
      <c r="D34" s="79" t="n">
        <f aca="false">IF(COUNT(D5:D10)&gt;0,IF($G$2="NO",D$11,"na"),"na")</f>
        <v>7</v>
      </c>
      <c r="E34" s="79" t="n">
        <f aca="false">IF(COUNT(E5:E10)&gt;0,IF($G$2="NO",E$11,"na"),"na")</f>
        <v>6</v>
      </c>
      <c r="F34" s="79" t="n">
        <f aca="false">IF(COUNT(F5:F10)&gt;0,IF($G$2="NO",F$11,"na"),"na")</f>
        <v>7</v>
      </c>
      <c r="G34" s="79" t="n">
        <f aca="false">IF(COUNT(G5:G10)&gt;0,IF($G$2="NO",G$11,"na"),"na")</f>
        <v>5</v>
      </c>
      <c r="H34" s="79" t="n">
        <f aca="false">IF(COUNT(H5:H10)&gt;0,IF($G$2="NO",H$11,"na"),"na")</f>
        <v>8</v>
      </c>
      <c r="I34" s="79" t="n">
        <f aca="false">IF(COUNT(I5:I10)&gt;0,IF($G$2="NO",I$11,"na"),"na")</f>
        <v>5</v>
      </c>
      <c r="J34" s="79" t="n">
        <f aca="false">IF(COUNT(J5:J10)&gt;0,IF($G$2="NO",J$11,"na"),"na")</f>
        <v>9</v>
      </c>
      <c r="K34" s="79" t="n">
        <f aca="false">IF(COUNT(K5:K10)&gt;0,IF($G$2="NO",K$11,"na"),"na")</f>
        <v>9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7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6</v>
      </c>
      <c r="F36" s="79" t="n">
        <f aca="false">IF(COUNT(F5:F10)&gt;0,IF($H$2="20-35",F$11,"na"),"na")</f>
        <v>7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8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9</v>
      </c>
      <c r="K36" s="79" t="n">
        <f aca="false">IF(COUNT(K5:K10)&gt;0,IF($H$2="20-35",K$11,"na"),"na")</f>
        <v>9</v>
      </c>
      <c r="L36" s="79" t="n">
        <f aca="false">IF(COUNT(L5:L10)&gt;0,IF($H$2="20-35",L$11,"na"),"na")</f>
        <v>10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26.25" hidden="false" customHeight="false" outlineLevel="0" collapsed="false">
      <c r="B2" s="3" t="s">
        <v>54</v>
      </c>
      <c r="F2" s="113" t="s">
        <v>55</v>
      </c>
      <c r="G2" s="113" t="s">
        <v>55</v>
      </c>
      <c r="H2" s="113" t="s">
        <v>60</v>
      </c>
      <c r="I2" s="113" t="s">
        <v>78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6</v>
      </c>
      <c r="E5" s="113" t="n">
        <v>5</v>
      </c>
      <c r="F5" s="113" t="n">
        <v>5</v>
      </c>
      <c r="G5" s="113" t="n">
        <v>5</v>
      </c>
      <c r="H5" s="113" t="n">
        <v>9</v>
      </c>
      <c r="I5" s="113" t="n">
        <v>8</v>
      </c>
      <c r="J5" s="113" t="n">
        <v>5</v>
      </c>
      <c r="K5" s="113" t="n">
        <v>5</v>
      </c>
      <c r="L5" s="113" t="n">
        <v>5</v>
      </c>
      <c r="M5" s="113" t="n">
        <v>8</v>
      </c>
      <c r="N5" s="123" t="n">
        <f aca="false">IF(COUNT(C5:M5)&gt;0,IF(M5&gt;0,AVERAGE(C5:M5),AVERAGE(C5:L5)),"na")</f>
        <v>6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82954545454545</v>
      </c>
      <c r="R5" s="27" t="n">
        <f aca="false">IF(B$2="m",O5,"na")</f>
        <v>5.82954545454545</v>
      </c>
      <c r="S5" s="28" t="str">
        <f aca="false">IF(B$2="f",O5,"na")</f>
        <v>na</v>
      </c>
      <c r="T5" s="28" t="n">
        <f aca="false">IF(G$2="YES",O5,"na")</f>
        <v>5.82954545454545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5.82954545454545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9</v>
      </c>
      <c r="E6" s="113" t="n">
        <v>9</v>
      </c>
      <c r="F6" s="113" t="n">
        <v>9</v>
      </c>
      <c r="G6" s="113" t="n">
        <v>9</v>
      </c>
      <c r="H6" s="113" t="n">
        <v>5</v>
      </c>
      <c r="I6" s="113" t="n">
        <v>5</v>
      </c>
      <c r="J6" s="113" t="n">
        <v>8</v>
      </c>
      <c r="K6" s="113" t="n">
        <v>8</v>
      </c>
      <c r="L6" s="113" t="n">
        <v>10</v>
      </c>
      <c r="M6" s="113" t="n">
        <v>9</v>
      </c>
      <c r="N6" s="123" t="n">
        <f aca="false">IF(COUNT(C6:M6)&gt;0,IF(M6&gt;0,AVERAGE(C6:M6),AVERAGE(C6:L6)),"na")</f>
        <v>8.18181818181818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38636363636364</v>
      </c>
      <c r="R6" s="46" t="n">
        <f aca="false">IF(B$2="m",O6,"na")</f>
        <v>8.38636363636364</v>
      </c>
      <c r="S6" s="47" t="str">
        <f aca="false">IF(B$2="f",O6,"na")</f>
        <v>na</v>
      </c>
      <c r="T6" s="47" t="n">
        <f aca="false">IF(G$2="YES",O6,"na")</f>
        <v>8.38636363636364</v>
      </c>
      <c r="U6" s="47" t="str">
        <f aca="false">IF(G$2="NO",O6,"na")</f>
        <v>na</v>
      </c>
      <c r="V6" s="47" t="str">
        <f aca="false">IF(H$2="1-19",O6,"na")</f>
        <v>na</v>
      </c>
      <c r="W6" s="47" t="n">
        <f aca="false">IF(H$2="20-35",O6,"na")</f>
        <v>8.38636363636364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5</v>
      </c>
      <c r="E7" s="113" t="n">
        <v>7</v>
      </c>
      <c r="F7" s="113" t="n">
        <v>9</v>
      </c>
      <c r="G7" s="113" t="n">
        <v>5</v>
      </c>
      <c r="H7" s="113" t="n">
        <v>5</v>
      </c>
      <c r="I7" s="113" t="n">
        <v>5</v>
      </c>
      <c r="J7" s="113" t="n">
        <v>5</v>
      </c>
      <c r="K7" s="113" t="n">
        <v>5</v>
      </c>
      <c r="L7" s="113" t="n">
        <v>10</v>
      </c>
      <c r="M7" s="113" t="n">
        <v>9</v>
      </c>
      <c r="N7" s="123" t="n">
        <f aca="false">IF(COUNT(C7:M7)&gt;0,IF(M7&gt;0,AVERAGE(C7:M7),AVERAGE(C7:L7)),"na")</f>
        <v>6.7272727272727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86363636363636</v>
      </c>
      <c r="R7" s="46" t="n">
        <f aca="false">IF(B$2="m",O7,"na")</f>
        <v>6.86363636363636</v>
      </c>
      <c r="S7" s="47" t="str">
        <f aca="false">IF(B$2="f",O7,"na")</f>
        <v>na</v>
      </c>
      <c r="T7" s="47" t="n">
        <f aca="false">IF(G$2="YES",O7,"na")</f>
        <v>6.86363636363636</v>
      </c>
      <c r="U7" s="47" t="str">
        <f aca="false">IF(G$2="NO",O7,"na")</f>
        <v>na</v>
      </c>
      <c r="V7" s="47" t="str">
        <f aca="false">IF(H$2="1-19",O7,"na")</f>
        <v>na</v>
      </c>
      <c r="W7" s="47" t="n">
        <f aca="false">IF(H$2="20-35",O7,"na")</f>
        <v>6.86363636363636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9</v>
      </c>
      <c r="D8" s="113" t="n">
        <v>6</v>
      </c>
      <c r="E8" s="113" t="n">
        <v>9</v>
      </c>
      <c r="F8" s="113" t="n">
        <v>9</v>
      </c>
      <c r="G8" s="113" t="n">
        <v>5</v>
      </c>
      <c r="H8" s="113" t="n">
        <v>5</v>
      </c>
      <c r="I8" s="113" t="n">
        <v>5</v>
      </c>
      <c r="J8" s="113" t="n">
        <v>6</v>
      </c>
      <c r="K8" s="113" t="n">
        <v>5</v>
      </c>
      <c r="L8" s="113" t="n">
        <v>7</v>
      </c>
      <c r="M8" s="113" t="n">
        <v>9</v>
      </c>
      <c r="N8" s="123" t="n">
        <f aca="false">IF(COUNT(C8:M8)&gt;0,IF(M8&gt;0,AVERAGE(C8:M8),AVERAGE(C8:L8)),"na")</f>
        <v>6.8181818181818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90909090909091</v>
      </c>
      <c r="R8" s="46" t="n">
        <f aca="false">IF(B$2="m",O8,"na")</f>
        <v>6.90909090909091</v>
      </c>
      <c r="S8" s="47" t="str">
        <f aca="false">IF(B$2="f",O8,"na")</f>
        <v>na</v>
      </c>
      <c r="T8" s="47" t="n">
        <f aca="false">IF(G$2="YES",O8,"na")</f>
        <v>6.90909090909091</v>
      </c>
      <c r="U8" s="47" t="str">
        <f aca="false">IF(G$2="NO",O8,"na")</f>
        <v>na</v>
      </c>
      <c r="V8" s="47" t="str">
        <f aca="false">IF(H$2="1-19",O8,"na")</f>
        <v>na</v>
      </c>
      <c r="W8" s="47" t="n">
        <f aca="false">IF(H$2="20-35",O8,"na")</f>
        <v>6.90909090909091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2</v>
      </c>
      <c r="D9" s="113" t="n">
        <v>4</v>
      </c>
      <c r="E9" s="113" t="n">
        <v>2</v>
      </c>
      <c r="F9" s="113" t="n">
        <v>2</v>
      </c>
      <c r="G9" s="113" t="n">
        <v>2</v>
      </c>
      <c r="H9" s="113" t="n">
        <v>2</v>
      </c>
      <c r="I9" s="113" t="n">
        <v>5</v>
      </c>
      <c r="J9" s="113" t="n">
        <v>2</v>
      </c>
      <c r="K9" s="113" t="n">
        <v>3</v>
      </c>
      <c r="L9" s="113" t="n">
        <v>2</v>
      </c>
      <c r="M9" s="113" t="n">
        <v>3</v>
      </c>
      <c r="N9" s="123" t="n">
        <f aca="false">IF(COUNT(C9:M9)&gt;0,IF(M9&gt;0,AVERAGE(C9:M9),AVERAGE(C9:L9)),"na")</f>
        <v>2.63636363636364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2.60227272727273</v>
      </c>
      <c r="R9" s="46" t="n">
        <f aca="false">IF(B$2="m",O9,"na")</f>
        <v>2.60227272727273</v>
      </c>
      <c r="S9" s="47" t="str">
        <f aca="false">IF(B$2="f",O9,"na")</f>
        <v>na</v>
      </c>
      <c r="T9" s="47" t="n">
        <f aca="false">IF(G$2="YES",O9,"na")</f>
        <v>2.60227272727273</v>
      </c>
      <c r="U9" s="47" t="str">
        <f aca="false">IF(G$2="NO",O9,"na")</f>
        <v>na</v>
      </c>
      <c r="V9" s="47" t="str">
        <f aca="false">IF(H$2="1-19",O9,"na")</f>
        <v>na</v>
      </c>
      <c r="W9" s="47" t="n">
        <f aca="false">IF(H$2="20-35",O9,"na")</f>
        <v>2.60227272727273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9</v>
      </c>
      <c r="D10" s="113" t="n">
        <v>8</v>
      </c>
      <c r="E10" s="113" t="n">
        <v>9</v>
      </c>
      <c r="F10" s="113" t="n">
        <v>7</v>
      </c>
      <c r="G10" s="113" t="n">
        <v>5</v>
      </c>
      <c r="H10" s="113" t="n">
        <v>5</v>
      </c>
      <c r="I10" s="113" t="n">
        <v>5</v>
      </c>
      <c r="J10" s="113" t="n">
        <v>8</v>
      </c>
      <c r="K10" s="113" t="n">
        <v>5</v>
      </c>
      <c r="L10" s="113" t="n">
        <v>9</v>
      </c>
      <c r="M10" s="113" t="n">
        <v>7</v>
      </c>
      <c r="N10" s="123" t="n">
        <f aca="false">IF(COUNT(C10:M10)&gt;0,IF(M10&gt;0,AVERAGE(C10:M10),AVERAGE(C10:L10)),"na")</f>
        <v>7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11363636363636</v>
      </c>
      <c r="R10" s="46" t="n">
        <f aca="false">IF(B$2="m",O10,"na")</f>
        <v>7.11363636363636</v>
      </c>
      <c r="S10" s="47" t="str">
        <f aca="false">IF(B$2="f",O10,"na")</f>
        <v>na</v>
      </c>
      <c r="T10" s="47" t="n">
        <f aca="false">IF(G$2="YES",O10,"na")</f>
        <v>7.11363636363636</v>
      </c>
      <c r="U10" s="47" t="str">
        <f aca="false">IF(G$2="NO",O10,"na")</f>
        <v>na</v>
      </c>
      <c r="V10" s="47" t="str">
        <f aca="false">IF(H$2="1-19",O10,"na")</f>
        <v>na</v>
      </c>
      <c r="W10" s="47" t="n">
        <f aca="false">IF(H$2="20-35",O10,"na")</f>
        <v>7.11363636363636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8</v>
      </c>
      <c r="E11" s="113" t="n">
        <v>9</v>
      </c>
      <c r="F11" s="113" t="n">
        <v>9</v>
      </c>
      <c r="G11" s="113" t="n">
        <v>9</v>
      </c>
      <c r="H11" s="113" t="n">
        <v>5</v>
      </c>
      <c r="I11" s="113" t="n">
        <v>7</v>
      </c>
      <c r="J11" s="113" t="n">
        <v>8</v>
      </c>
      <c r="K11" s="113" t="n">
        <v>8</v>
      </c>
      <c r="L11" s="113" t="n">
        <v>10</v>
      </c>
      <c r="M11" s="113" t="n">
        <v>8</v>
      </c>
      <c r="N11" s="118" t="n">
        <f aca="false">IF(COUNT(N5:N10)&gt;0,AVERAGE(N5:N10),"na")</f>
        <v>6.22727272727273</v>
      </c>
      <c r="O11" s="119" t="n">
        <f aca="false">IF(COUNT(O5:O10)&gt;0,AVERAGE(O5:O10),"na")</f>
        <v>6.28409090909091</v>
      </c>
      <c r="P11" s="9"/>
      <c r="Q11" s="9"/>
      <c r="R11" s="132" t="n">
        <f aca="false">IF(B$2="m",AVERAGE(R5:R10),"na")</f>
        <v>6.28409090909091</v>
      </c>
      <c r="S11" s="133" t="str">
        <f aca="false">IF(B$2="f",AVERAGE(S5:S10),"na")</f>
        <v>na</v>
      </c>
      <c r="T11" s="133" t="n">
        <f aca="false">IF(G$2="YES",AVERAGE(T5:T10),"na")</f>
        <v>6.28409090909091</v>
      </c>
      <c r="U11" s="133" t="str">
        <f aca="false">IF(G$2="NO",AVERAGE(U5:U10),"na")</f>
        <v>na</v>
      </c>
      <c r="V11" s="133" t="str">
        <f aca="false">IF(H$2="1-19",AVERAGE(V5:V10),"na")</f>
        <v>na</v>
      </c>
      <c r="W11" s="133" t="n">
        <f aca="false">IF(H$2="20-35",AVERAGE(W5:W10),"na")</f>
        <v>6.28409090909091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875</v>
      </c>
      <c r="D12" s="136" t="n">
        <f aca="false">IF($N12="na","na",D11/$N12)</f>
        <v>1</v>
      </c>
      <c r="E12" s="136" t="n">
        <f aca="false">IF($N12="na","na",E11/$N12)</f>
        <v>1.125</v>
      </c>
      <c r="F12" s="136" t="n">
        <f aca="false">IF($N12="na","na",F11/$N12)</f>
        <v>1.125</v>
      </c>
      <c r="G12" s="136" t="n">
        <f aca="false">IF($N12="na","na",G11/$N12)</f>
        <v>1.125</v>
      </c>
      <c r="H12" s="136" t="n">
        <f aca="false">IF($N12="na","na",H11/$N12)</f>
        <v>0.625</v>
      </c>
      <c r="I12" s="136" t="n">
        <f aca="false">IF($N12="na","na",I11/$N12)</f>
        <v>0.875</v>
      </c>
      <c r="J12" s="136" t="n">
        <f aca="false">IF($N12="na","na",J11/$N12)</f>
        <v>1</v>
      </c>
      <c r="K12" s="136" t="n">
        <f aca="false">IF($N12="na","na",K11/$N12)</f>
        <v>1</v>
      </c>
      <c r="L12" s="136" t="n">
        <f aca="false">IF($N12="na","na",L11/$N12)</f>
        <v>1.25</v>
      </c>
      <c r="M12" s="136" t="n">
        <f aca="false">IF($N12="na","na",M11/$N12)</f>
        <v>1</v>
      </c>
      <c r="N12" s="137" t="n">
        <f aca="false">IF(M11&gt;0,AVERAGE(C11:M11),IF(C11&lt;1,"na",AVERAGE(C11:L11)))</f>
        <v>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16666666666667</v>
      </c>
      <c r="D14" s="74" t="n">
        <f aca="false">IF(COUNT(D5:D10)&gt;0,IF($B$2="m",AVERAGE(D5:D10),"na"),"na")</f>
        <v>6.33333333333333</v>
      </c>
      <c r="E14" s="74" t="n">
        <f aca="false">IF(COUNT(E5:E10)&gt;0,IF($B$2="m",AVERAGE(E5:E10),"na"),"na")</f>
        <v>6.83333333333333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5.16666666666667</v>
      </c>
      <c r="H14" s="74" t="n">
        <f aca="false">IF(COUNT(H5:H10)&gt;0,IF($B$2="m",AVERAGE(H5:H10),"na"),"na")</f>
        <v>5.16666666666667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5.66666666666667</v>
      </c>
      <c r="K14" s="74" t="n">
        <f aca="false">IF(COUNT(K5:K10)&gt;0,IF($B$2="m",AVERAGE(K5:K10),"na"),"na")</f>
        <v>5.16666666666667</v>
      </c>
      <c r="L14" s="74" t="n">
        <f aca="false">IF(COUNT(L5:L10)&gt;0,IF($B$2="m",AVERAGE(L5:L10),"na"),"na")</f>
        <v>7.16666666666667</v>
      </c>
      <c r="M14" s="75" t="n">
        <f aca="false">IF(COUNT(M5:M10)&gt;0,IF($B$2="m",AVERAGE(M5:M10),"na"),"na")</f>
        <v>7.5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n">
        <f aca="false">IF(COUNT(C5:C10)&gt;0,IF($G$2="YES",AVERAGE(C5:C10),"na"),"na")</f>
        <v>7.16666666666667</v>
      </c>
      <c r="D16" s="79" t="n">
        <f aca="false">IF(COUNT(D5:D10)&gt;0,IF($G$2="YES",AVERAGE(D5:D10),"na"),"na")</f>
        <v>6.33333333333333</v>
      </c>
      <c r="E16" s="79" t="n">
        <f aca="false">IF(COUNT(E5:E10)&gt;0,IF($G$2="YES",AVERAGE(E5:E10),"na"),"na")</f>
        <v>6.83333333333333</v>
      </c>
      <c r="F16" s="79" t="n">
        <f aca="false">IF(COUNT(F5:F10)&gt;0,IF($G$2="YES",AVERAGE(F5:F10),"na"),"na")</f>
        <v>6.83333333333333</v>
      </c>
      <c r="G16" s="79" t="n">
        <f aca="false">IF(COUNT(G5:G10)&gt;0,IF($G$2="YES",AVERAGE(G5:G10),"na"),"na")</f>
        <v>5.16666666666667</v>
      </c>
      <c r="H16" s="79" t="n">
        <f aca="false">IF(COUNT(H5:H10)&gt;0,IF($G$2="YES",AVERAGE(H5:H10),"na"),"na")</f>
        <v>5.16666666666667</v>
      </c>
      <c r="I16" s="79" t="n">
        <f aca="false">IF(COUNT(I5:I10)&gt;0,IF($G$2="YES",AVERAGE(I5:I10),"na"),"na")</f>
        <v>5.5</v>
      </c>
      <c r="J16" s="79" t="n">
        <f aca="false">IF(COUNT(J5:J10)&gt;0,IF($G$2="YES",AVERAGE(J5:J10),"na"),"na")</f>
        <v>5.66666666666667</v>
      </c>
      <c r="K16" s="79" t="n">
        <f aca="false">IF(COUNT(K5:K10)&gt;0,IF($G$2="YES",AVERAGE(K5:K10),"na"),"na")</f>
        <v>5.16666666666667</v>
      </c>
      <c r="L16" s="79" t="n">
        <f aca="false">IF(COUNT(L5:L10)&gt;0,IF($G$2="YES",AVERAGE(L5:L10),"na"),"na")</f>
        <v>7.16666666666667</v>
      </c>
      <c r="M16" s="80" t="n">
        <f aca="false">IF(COUNT(M5:M10)&gt;0,IF($G$2="YES",AVERAGE(M5:M10),"na"),"na")</f>
        <v>7.5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7.16666666666667</v>
      </c>
      <c r="D19" s="79" t="n">
        <f aca="false">IF(COUNT(D5:D10)&gt;0,IF($H$2="20-35",AVERAGE(D5:D10),"na"),"na")</f>
        <v>6.33333333333333</v>
      </c>
      <c r="E19" s="79" t="n">
        <f aca="false">IF(COUNT(E5:E10)&gt;0,IF($H$2="20-35",AVERAGE(E5:E10),"na"),"na")</f>
        <v>6.83333333333333</v>
      </c>
      <c r="F19" s="79" t="n">
        <f aca="false">IF(COUNT(F5:F10)&gt;0,IF($H$2="20-35",AVERAGE(F5:F10),"na"),"na")</f>
        <v>6.83333333333333</v>
      </c>
      <c r="G19" s="79" t="n">
        <f aca="false">IF(COUNT(G5:G10)&gt;0,IF($H$2="20-35",AVERAGE(G5:G10),"na"),"na")</f>
        <v>5.16666666666667</v>
      </c>
      <c r="H19" s="79" t="n">
        <f aca="false">IF(COUNT(H5:H10)&gt;0,IF($H$2="20-35",AVERAGE(H5:H10),"na"),"na")</f>
        <v>5.16666666666667</v>
      </c>
      <c r="I19" s="79" t="n">
        <f aca="false">IF(COUNT(I5:I10)&gt;0,IF($H$2="20-35",AVERAGE(I5:I10),"na"),"na")</f>
        <v>5.5</v>
      </c>
      <c r="J19" s="79" t="n">
        <f aca="false">IF(COUNT(J5:J10)&gt;0,IF($H$2="20-35",AVERAGE(J5:J10),"na"),"na")</f>
        <v>5.66666666666667</v>
      </c>
      <c r="K19" s="79" t="n">
        <f aca="false">IF(COUNT(K5:K10)&gt;0,IF($H$2="20-35",AVERAGE(K5:K10),"na"),"na")</f>
        <v>5.16666666666667</v>
      </c>
      <c r="L19" s="79" t="n">
        <f aca="false">IF(COUNT(L5:L10)&gt;0,IF($H$2="20-35",AVERAGE(L5:L10),"na"),"na")</f>
        <v>7.16666666666667</v>
      </c>
      <c r="M19" s="80" t="n">
        <f aca="false">IF(COUNT(M5:M10)&gt;0,IF($H$2="20-35",AVERAGE(M5:M10),"na"),"na")</f>
        <v>7.5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7</v>
      </c>
      <c r="D31" s="74" t="n">
        <f aca="false">IF(COUNT(D5:D10)&gt;0,IF($B$2="m",D$11,"na"),"na")</f>
        <v>8</v>
      </c>
      <c r="E31" s="74" t="n">
        <f aca="false">IF(COUNT(E5:E10)&gt;0,IF($B$2="m",E$11,"na"),"na")</f>
        <v>9</v>
      </c>
      <c r="F31" s="74" t="n">
        <f aca="false">IF(COUNT(F5:F10)&gt;0,IF($B$2="m",F$11,"na"),"na")</f>
        <v>9</v>
      </c>
      <c r="G31" s="74" t="n">
        <f aca="false">IF(COUNT(G5:G10)&gt;0,IF($B$2="m",G$11,"na"),"na")</f>
        <v>9</v>
      </c>
      <c r="H31" s="74" t="n">
        <f aca="false">IF(COUNT(H5:H10)&gt;0,IF($B$2="m",H$11,"na"),"na")</f>
        <v>5</v>
      </c>
      <c r="I31" s="74" t="n">
        <f aca="false">IF(COUNT(I5:I10)&gt;0,IF($B$2="m",I$11,"na"),"na")</f>
        <v>7</v>
      </c>
      <c r="J31" s="74" t="n">
        <f aca="false">IF(COUNT(J5:J10)&gt;0,IF($B$2="m",J$11,"na"),"na")</f>
        <v>8</v>
      </c>
      <c r="K31" s="74" t="n">
        <f aca="false">IF(COUNT(K5:K10)&gt;0,IF($B$2="m",K$11,"na"),"na")</f>
        <v>8</v>
      </c>
      <c r="L31" s="74" t="n">
        <f aca="false">IF(COUNT(L5:L10)&gt;0,IF($B$2="m",L$11,"na"),"na")</f>
        <v>10</v>
      </c>
      <c r="M31" s="75" t="n">
        <f aca="false">IF(COUNT(M5:M10)&gt;0,IF($B$2="m",M$11,"na"),"na")</f>
        <v>8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n">
        <f aca="false">IF(COUNT(C5:C10)&gt;0,IF($G$2="YES",C$11,"na"),"na")</f>
        <v>7</v>
      </c>
      <c r="D33" s="79" t="n">
        <f aca="false">IF(COUNT(D5:D10)&gt;0,IF($G$2="YES",D$11,"na"),"na")</f>
        <v>8</v>
      </c>
      <c r="E33" s="79" t="n">
        <f aca="false">IF(COUNT(E5:E10)&gt;0,IF($G$2="YES",E$11,"na"),"na")</f>
        <v>9</v>
      </c>
      <c r="F33" s="79" t="n">
        <f aca="false">IF(COUNT(F5:F10)&gt;0,IF($G$2="YES",F$11,"na"),"na")</f>
        <v>9</v>
      </c>
      <c r="G33" s="79" t="n">
        <f aca="false">IF(COUNT(G5:G10)&gt;0,IF($G$2="YES",G$11,"na"),"na")</f>
        <v>9</v>
      </c>
      <c r="H33" s="79" t="n">
        <f aca="false">IF(COUNT(H5:H10)&gt;0,IF($G$2="YES",H$11,"na"),"na")</f>
        <v>5</v>
      </c>
      <c r="I33" s="79" t="n">
        <f aca="false">IF(COUNT(I5:I10)&gt;0,IF($G$2="YES",I$11,"na"),"na")</f>
        <v>7</v>
      </c>
      <c r="J33" s="79" t="n">
        <f aca="false">IF(COUNT(J5:J10)&gt;0,IF($G$2="YES",J$11,"na"),"na")</f>
        <v>8</v>
      </c>
      <c r="K33" s="79" t="n">
        <f aca="false">IF(COUNT(K5:K10)&gt;0,IF($G$2="YES",K$11,"na"),"na")</f>
        <v>8</v>
      </c>
      <c r="L33" s="79" t="n">
        <f aca="false">IF(COUNT(L5:L10)&gt;0,IF($G$2="YES",L$11,"na"),"na")</f>
        <v>10</v>
      </c>
      <c r="M33" s="80" t="n">
        <f aca="false">IF(COUNT(M5:M10)&gt;0,IF($G$2="YES",M$11,"na"),"na")</f>
        <v>8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7</v>
      </c>
      <c r="D36" s="79" t="n">
        <f aca="false">IF(COUNT(D5:D10)&gt;0,IF($H$2="20-35",D$11,"na"),"na")</f>
        <v>8</v>
      </c>
      <c r="E36" s="79" t="n">
        <f aca="false">IF(COUNT(E5:E10)&gt;0,IF($H$2="20-35",E$11,"na"),"na")</f>
        <v>9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9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7</v>
      </c>
      <c r="J36" s="79" t="n">
        <f aca="false">IF(COUNT(J5:J10)&gt;0,IF($H$2="20-35",J$11,"na"),"na")</f>
        <v>8</v>
      </c>
      <c r="K36" s="79" t="n">
        <f aca="false">IF(COUNT(K5:K10)&gt;0,IF($H$2="20-35",K$11,"na"),"na")</f>
        <v>8</v>
      </c>
      <c r="L36" s="79" t="n">
        <f aca="false">IF(COUNT(L5:L10)&gt;0,IF($H$2="20-35",L$11,"na"),"na")</f>
        <v>10</v>
      </c>
      <c r="M36" s="80" t="n">
        <f aca="false">IF(COUNT(M5:M10)&gt;0,IF($H$2="20-35",M$11,"na"),"na")</f>
        <v>8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5</v>
      </c>
      <c r="E5" s="113" t="n">
        <v>4</v>
      </c>
      <c r="F5" s="113" t="n">
        <v>3</v>
      </c>
      <c r="G5" s="113" t="n">
        <v>4</v>
      </c>
      <c r="H5" s="113" t="n">
        <v>7</v>
      </c>
      <c r="I5" s="113" t="n">
        <v>7</v>
      </c>
      <c r="J5" s="113" t="n">
        <v>1</v>
      </c>
      <c r="K5" s="113" t="n">
        <v>1</v>
      </c>
      <c r="L5" s="113" t="n">
        <v>1</v>
      </c>
      <c r="M5" s="113"/>
      <c r="N5" s="123" t="n">
        <f aca="false">IF(COUNT(C5:M5)&gt;0,IF(M5&gt;0,AVERAGE(C5:M5),AVERAGE(C5:L5)),"na")</f>
        <v>3.8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3.73333333333333</v>
      </c>
      <c r="R5" s="27" t="n">
        <f aca="false">IF(B$2="m",O5,"na")</f>
        <v>3.73333333333333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3.73333333333333</v>
      </c>
      <c r="V5" s="28" t="str">
        <f aca="false">IF(H$2="1-19",O5,"na")</f>
        <v>na</v>
      </c>
      <c r="W5" s="28" t="n">
        <f aca="false">IF(H$2="20-35",O5,"na")</f>
        <v>3.73333333333333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8</v>
      </c>
      <c r="E6" s="113" t="n">
        <v>9</v>
      </c>
      <c r="F6" s="113" t="n">
        <v>9</v>
      </c>
      <c r="G6" s="113" t="n">
        <v>8</v>
      </c>
      <c r="H6" s="113" t="n">
        <v>7</v>
      </c>
      <c r="I6" s="113" t="n">
        <v>7</v>
      </c>
      <c r="J6" s="113" t="n">
        <v>8</v>
      </c>
      <c r="K6" s="113" t="n">
        <v>7</v>
      </c>
      <c r="L6" s="113" t="n">
        <v>8</v>
      </c>
      <c r="M6" s="113"/>
      <c r="N6" s="123" t="n">
        <f aca="false">IF(COUNT(C6:M6)&gt;0,IF(M6&gt;0,AVERAGE(C6:M6),AVERAGE(C6:L6)),"na")</f>
        <v>7.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93333333333333</v>
      </c>
      <c r="R6" s="46" t="n">
        <f aca="false">IF(B$2="m",O6,"na")</f>
        <v>7.93333333333333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93333333333333</v>
      </c>
      <c r="V6" s="47" t="str">
        <f aca="false">IF(H$2="1-19",O6,"na")</f>
        <v>na</v>
      </c>
      <c r="W6" s="47" t="n">
        <f aca="false">IF(H$2="20-35",O6,"na")</f>
        <v>7.93333333333333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7</v>
      </c>
      <c r="D7" s="113" t="n">
        <v>6</v>
      </c>
      <c r="E7" s="113" t="n">
        <v>6</v>
      </c>
      <c r="F7" s="113" t="n">
        <v>6</v>
      </c>
      <c r="G7" s="113" t="n">
        <v>7</v>
      </c>
      <c r="H7" s="113" t="n">
        <v>7</v>
      </c>
      <c r="I7" s="113" t="n">
        <v>5</v>
      </c>
      <c r="J7" s="113" t="n">
        <v>6</v>
      </c>
      <c r="K7" s="113" t="n">
        <v>6</v>
      </c>
      <c r="L7" s="113" t="n">
        <v>7</v>
      </c>
      <c r="M7" s="113"/>
      <c r="N7" s="123" t="n">
        <f aca="false">IF(COUNT(C7:M7)&gt;0,IF(M7&gt;0,AVERAGE(C7:M7),AVERAGE(C7:L7)),"na")</f>
        <v>6.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33333333333333</v>
      </c>
      <c r="R7" s="46" t="n">
        <f aca="false">IF(B$2="m",O7,"na")</f>
        <v>6.33333333333333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33333333333333</v>
      </c>
      <c r="V7" s="47" t="str">
        <f aca="false">IF(H$2="1-19",O7,"na")</f>
        <v>na</v>
      </c>
      <c r="W7" s="47" t="n">
        <f aca="false">IF(H$2="20-35",O7,"na")</f>
        <v>6.33333333333333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6</v>
      </c>
      <c r="E8" s="113" t="n">
        <v>5</v>
      </c>
      <c r="F8" s="113" t="n">
        <v>5</v>
      </c>
      <c r="G8" s="113" t="n">
        <v>6</v>
      </c>
      <c r="H8" s="113" t="n">
        <v>6</v>
      </c>
      <c r="I8" s="113" t="n">
        <v>5</v>
      </c>
      <c r="J8" s="113" t="n">
        <v>5</v>
      </c>
      <c r="K8" s="113" t="n">
        <v>4</v>
      </c>
      <c r="L8" s="113" t="n">
        <v>5</v>
      </c>
      <c r="M8" s="113"/>
      <c r="N8" s="123" t="n">
        <f aca="false">IF(COUNT(C8:M8)&gt;0,IF(M8&gt;0,AVERAGE(C8:M8),AVERAGE(C8:L8)),"na")</f>
        <v>5.3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30666666666667</v>
      </c>
      <c r="R8" s="46" t="n">
        <f aca="false">IF(B$2="m",O8,"na")</f>
        <v>5.30666666666667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30666666666667</v>
      </c>
      <c r="V8" s="47" t="str">
        <f aca="false">IF(H$2="1-19",O8,"na")</f>
        <v>na</v>
      </c>
      <c r="W8" s="47" t="n">
        <f aca="false">IF(H$2="20-35",O8,"na")</f>
        <v>5.30666666666667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7</v>
      </c>
      <c r="D9" s="113" t="n">
        <v>5</v>
      </c>
      <c r="E9" s="113" t="n">
        <v>5</v>
      </c>
      <c r="F9" s="113" t="n">
        <v>4</v>
      </c>
      <c r="G9" s="113" t="n">
        <v>5</v>
      </c>
      <c r="H9" s="113" t="n">
        <v>5</v>
      </c>
      <c r="I9" s="113" t="n">
        <v>5</v>
      </c>
      <c r="J9" s="113" t="n">
        <v>4</v>
      </c>
      <c r="K9" s="113" t="n">
        <v>4</v>
      </c>
      <c r="L9" s="113" t="n">
        <v>4</v>
      </c>
      <c r="M9" s="113"/>
      <c r="N9" s="123" t="n">
        <f aca="false">IF(COUNT(C9:M9)&gt;0,IF(M9&gt;0,AVERAGE(C9:M9),AVERAGE(C9:L9)),"na")</f>
        <v>4.8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8</v>
      </c>
      <c r="R9" s="46" t="n">
        <f aca="false">IF(B$2="m",O9,"na")</f>
        <v>4.8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4.8</v>
      </c>
      <c r="V9" s="47" t="str">
        <f aca="false">IF(H$2="1-19",O9,"na")</f>
        <v>na</v>
      </c>
      <c r="W9" s="47" t="n">
        <f aca="false">IF(H$2="20-35",O9,"na")</f>
        <v>4.8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8</v>
      </c>
      <c r="E10" s="113" t="n">
        <v>7</v>
      </c>
      <c r="F10" s="113" t="n">
        <v>7</v>
      </c>
      <c r="G10" s="113" t="n">
        <v>7</v>
      </c>
      <c r="H10" s="113" t="n">
        <v>8</v>
      </c>
      <c r="I10" s="113" t="n">
        <v>8</v>
      </c>
      <c r="J10" s="113" t="n">
        <v>8</v>
      </c>
      <c r="K10" s="113" t="n">
        <v>7</v>
      </c>
      <c r="L10" s="113" t="n">
        <v>7</v>
      </c>
      <c r="M10" s="113"/>
      <c r="N10" s="123" t="n">
        <f aca="false">IF(COUNT(C10:M10)&gt;0,IF(M10&gt;0,AVERAGE(C10:M10),AVERAGE(C10:L10)),"na")</f>
        <v>7.4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38666666666667</v>
      </c>
      <c r="R10" s="46" t="n">
        <f aca="false">IF(B$2="m",O10,"na")</f>
        <v>7.38666666666667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7.38666666666667</v>
      </c>
      <c r="V10" s="47" t="str">
        <f aca="false">IF(H$2="1-19",O10,"na")</f>
        <v>na</v>
      </c>
      <c r="W10" s="47" t="n">
        <f aca="false">IF(H$2="20-35",O10,"na")</f>
        <v>7.38666666666667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7</v>
      </c>
      <c r="E11" s="113" t="n">
        <v>8</v>
      </c>
      <c r="F11" s="113" t="n">
        <v>8</v>
      </c>
      <c r="G11" s="113" t="n">
        <v>7</v>
      </c>
      <c r="H11" s="113" t="n">
        <v>8</v>
      </c>
      <c r="I11" s="113" t="n">
        <v>6</v>
      </c>
      <c r="J11" s="113" t="n">
        <v>8</v>
      </c>
      <c r="K11" s="113" t="n">
        <v>7</v>
      </c>
      <c r="L11" s="113" t="n">
        <v>8</v>
      </c>
      <c r="M11" s="0"/>
      <c r="N11" s="118" t="n">
        <f aca="false">IF(COUNT(N5:N10)&gt;0,AVERAGE(N5:N10),"na")</f>
        <v>5.91666666666667</v>
      </c>
      <c r="O11" s="119" t="n">
        <f aca="false">IF(COUNT(O5:O10)&gt;0,AVERAGE(O5:O10),"na")</f>
        <v>5.91555555555556</v>
      </c>
      <c r="P11" s="9"/>
      <c r="Q11" s="9"/>
      <c r="R11" s="132" t="n">
        <f aca="false">IF(B$2="m",AVERAGE(R5:R10),"na")</f>
        <v>5.91555555555556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91555555555556</v>
      </c>
      <c r="V11" s="133" t="str">
        <f aca="false">IF(H$2="1-19",AVERAGE(V5:V10),"na")</f>
        <v>na</v>
      </c>
      <c r="W11" s="133" t="n">
        <f aca="false">IF(H$2="20-35",AVERAGE(W5:W10),"na")</f>
        <v>5.91555555555556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6666666666667</v>
      </c>
      <c r="D12" s="136" t="n">
        <f aca="false">IF($N12="na","na",D11/$N12)</f>
        <v>0.933333333333333</v>
      </c>
      <c r="E12" s="136" t="n">
        <f aca="false">IF($N12="na","na",E11/$N12)</f>
        <v>1.06666666666667</v>
      </c>
      <c r="F12" s="136" t="n">
        <f aca="false">IF($N12="na","na",F11/$N12)</f>
        <v>1.06666666666667</v>
      </c>
      <c r="G12" s="136" t="n">
        <f aca="false">IF($N12="na","na",G11/$N12)</f>
        <v>0.933333333333333</v>
      </c>
      <c r="H12" s="136" t="n">
        <f aca="false">IF($N12="na","na",H11/$N12)</f>
        <v>1.06666666666667</v>
      </c>
      <c r="I12" s="136" t="n">
        <f aca="false">IF($N12="na","na",I11/$N12)</f>
        <v>0.8</v>
      </c>
      <c r="J12" s="136" t="n">
        <f aca="false">IF($N12="na","na",J11/$N12)</f>
        <v>1.06666666666667</v>
      </c>
      <c r="K12" s="136" t="n">
        <f aca="false">IF($N12="na","na",K11/$N12)</f>
        <v>0.933333333333333</v>
      </c>
      <c r="L12" s="136" t="n">
        <f aca="false">IF($N12="na","na",L11/$N12)</f>
        <v>1.06666666666667</v>
      </c>
      <c r="M12" s="136" t="n">
        <f aca="false">IF($N12="na","na",M11/$N12)</f>
        <v>0</v>
      </c>
      <c r="N12" s="137" t="n">
        <f aca="false">IF(M11&gt;0,AVERAGE(C11:M11),IF(C11&lt;1,"na",AVERAGE(C11:L11)))</f>
        <v>7.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66666666666667</v>
      </c>
      <c r="D14" s="74" t="n">
        <f aca="false">IF(COUNT(D5:D10)&gt;0,IF($B$2="m",AVERAGE(D5:D10),"na"),"na")</f>
        <v>6.33333333333333</v>
      </c>
      <c r="E14" s="74" t="n">
        <f aca="false">IF(COUNT(E5:E10)&gt;0,IF($B$2="m",AVERAGE(E5:E10),"na"),"na")</f>
        <v>6</v>
      </c>
      <c r="F14" s="74" t="n">
        <f aca="false">IF(COUNT(F5:F10)&gt;0,IF($B$2="m",AVERAGE(F5:F10),"na"),"na")</f>
        <v>5.66666666666667</v>
      </c>
      <c r="G14" s="74" t="n">
        <f aca="false">IF(COUNT(G5:G10)&gt;0,IF($B$2="m",AVERAGE(G5:G10),"na"),"na")</f>
        <v>6.16666666666667</v>
      </c>
      <c r="H14" s="74" t="n">
        <f aca="false">IF(COUNT(H5:H10)&gt;0,IF($B$2="m",AVERAGE(H5:H10),"na"),"na")</f>
        <v>6.66666666666667</v>
      </c>
      <c r="I14" s="74" t="n">
        <f aca="false">IF(COUNT(I5:I10)&gt;0,IF($B$2="m",AVERAGE(I5:I10),"na"),"na")</f>
        <v>6.16666666666667</v>
      </c>
      <c r="J14" s="74" t="n">
        <f aca="false">IF(COUNT(J5:J10)&gt;0,IF($B$2="m",AVERAGE(J5:J10),"na"),"na")</f>
        <v>5.33333333333333</v>
      </c>
      <c r="K14" s="74" t="n">
        <f aca="false">IF(COUNT(K5:K10)&gt;0,IF($B$2="m",AVERAGE(K5:K10),"na"),"na")</f>
        <v>4.83333333333333</v>
      </c>
      <c r="L14" s="74" t="n">
        <f aca="false">IF(COUNT(L5:L10)&gt;0,IF($B$2="m",AVERAGE(L5:L10),"na"),"na")</f>
        <v>5.33333333333333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66666666666667</v>
      </c>
      <c r="D17" s="79" t="n">
        <f aca="false">IF(COUNT(D5:D10)&gt;0,IF($G$2="NO",AVERAGE(D5:D10),"na"),"na")</f>
        <v>6.33333333333333</v>
      </c>
      <c r="E17" s="79" t="n">
        <f aca="false">IF(COUNT(E5:E10)&gt;0,IF($G$2="NO",AVERAGE(E5:E10),"na"),"na")</f>
        <v>6</v>
      </c>
      <c r="F17" s="79" t="n">
        <f aca="false">IF(COUNT(F5:F10)&gt;0,IF($G$2="NO",AVERAGE(F5:F10),"na"),"na")</f>
        <v>5.66666666666667</v>
      </c>
      <c r="G17" s="79" t="n">
        <f aca="false">IF(COUNT(G5:G10)&gt;0,IF($G$2="NO",AVERAGE(G5:G10),"na"),"na")</f>
        <v>6.16666666666667</v>
      </c>
      <c r="H17" s="79" t="n">
        <f aca="false">IF(COUNT(H5:H10)&gt;0,IF($G$2="NO",AVERAGE(H5:H10),"na"),"na")</f>
        <v>6.66666666666667</v>
      </c>
      <c r="I17" s="79" t="n">
        <f aca="false">IF(COUNT(I5:I10)&gt;0,IF($G$2="NO",AVERAGE(I5:I10),"na"),"na")</f>
        <v>6.16666666666667</v>
      </c>
      <c r="J17" s="79" t="n">
        <f aca="false">IF(COUNT(J5:J10)&gt;0,IF($G$2="NO",AVERAGE(J5:J10),"na"),"na")</f>
        <v>5.33333333333333</v>
      </c>
      <c r="K17" s="79" t="n">
        <f aca="false">IF(COUNT(K5:K10)&gt;0,IF($G$2="NO",AVERAGE(K5:K10),"na"),"na")</f>
        <v>4.83333333333333</v>
      </c>
      <c r="L17" s="79" t="n">
        <f aca="false">IF(COUNT(L5:L10)&gt;0,IF($G$2="NO",AVERAGE(L5:L10),"na"),"na")</f>
        <v>5.3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66666666666667</v>
      </c>
      <c r="D19" s="79" t="n">
        <f aca="false">IF(COUNT(D5:D10)&gt;0,IF($H$2="20-35",AVERAGE(D5:D10),"na"),"na")</f>
        <v>6.33333333333333</v>
      </c>
      <c r="E19" s="79" t="n">
        <f aca="false">IF(COUNT(E5:E10)&gt;0,IF($H$2="20-35",AVERAGE(E5:E10),"na"),"na")</f>
        <v>6</v>
      </c>
      <c r="F19" s="79" t="n">
        <f aca="false">IF(COUNT(F5:F10)&gt;0,IF($H$2="20-35",AVERAGE(F5:F10),"na"),"na")</f>
        <v>5.66666666666667</v>
      </c>
      <c r="G19" s="79" t="n">
        <f aca="false">IF(COUNT(G5:G10)&gt;0,IF($H$2="20-35",AVERAGE(G5:G10),"na"),"na")</f>
        <v>6.16666666666667</v>
      </c>
      <c r="H19" s="79" t="n">
        <f aca="false">IF(COUNT(H5:H10)&gt;0,IF($H$2="20-35",AVERAGE(H5:H10),"na"),"na")</f>
        <v>6.66666666666667</v>
      </c>
      <c r="I19" s="79" t="n">
        <f aca="false">IF(COUNT(I5:I10)&gt;0,IF($H$2="20-35",AVERAGE(I5:I10),"na"),"na")</f>
        <v>6.16666666666667</v>
      </c>
      <c r="J19" s="79" t="n">
        <f aca="false">IF(COUNT(J5:J10)&gt;0,IF($H$2="20-35",AVERAGE(J5:J10),"na"),"na")</f>
        <v>5.33333333333333</v>
      </c>
      <c r="K19" s="79" t="n">
        <f aca="false">IF(COUNT(K5:K10)&gt;0,IF($H$2="20-35",AVERAGE(K5:K10),"na"),"na")</f>
        <v>4.83333333333333</v>
      </c>
      <c r="L19" s="79" t="n">
        <f aca="false">IF(COUNT(L5:L10)&gt;0,IF($H$2="20-35",AVERAGE(L5:L10),"na"),"na")</f>
        <v>5.33333333333333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7</v>
      </c>
      <c r="E31" s="74" t="n">
        <f aca="false">IF(COUNT(E5:E10)&gt;0,IF($B$2="m",E$11,"na"),"na")</f>
        <v>8</v>
      </c>
      <c r="F31" s="74" t="n">
        <f aca="false">IF(COUNT(F5:F10)&gt;0,IF($B$2="m",F$11,"na"),"na")</f>
        <v>8</v>
      </c>
      <c r="G31" s="74" t="n">
        <f aca="false">IF(COUNT(G5:G10)&gt;0,IF($B$2="m",G$11,"na"),"na")</f>
        <v>7</v>
      </c>
      <c r="H31" s="74" t="n">
        <f aca="false">IF(COUNT(H5:H10)&gt;0,IF($B$2="m",H$11,"na"),"na")</f>
        <v>8</v>
      </c>
      <c r="I31" s="74" t="n">
        <f aca="false">IF(COUNT(I5:I10)&gt;0,IF($B$2="m",I$11,"na"),"na")</f>
        <v>6</v>
      </c>
      <c r="J31" s="74" t="n">
        <f aca="false">IF(COUNT(J5:J10)&gt;0,IF($B$2="m",J$11,"na"),"na")</f>
        <v>8</v>
      </c>
      <c r="K31" s="74" t="n">
        <f aca="false">IF(COUNT(K5:K10)&gt;0,IF($B$2="m",K$11,"na"),"na")</f>
        <v>7</v>
      </c>
      <c r="L31" s="74" t="n">
        <f aca="false">IF(COUNT(L5:L10)&gt;0,IF($B$2="m",L$11,"na"),"na")</f>
        <v>8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7</v>
      </c>
      <c r="E34" s="79" t="n">
        <f aca="false">IF(COUNT(E5:E10)&gt;0,IF($G$2="NO",E$11,"na"),"na")</f>
        <v>8</v>
      </c>
      <c r="F34" s="79" t="n">
        <f aca="false">IF(COUNT(F5:F10)&gt;0,IF($G$2="NO",F$11,"na"),"na")</f>
        <v>8</v>
      </c>
      <c r="G34" s="79" t="n">
        <f aca="false">IF(COUNT(G5:G10)&gt;0,IF($G$2="NO",G$11,"na"),"na")</f>
        <v>7</v>
      </c>
      <c r="H34" s="79" t="n">
        <f aca="false">IF(COUNT(H5:H10)&gt;0,IF($G$2="NO",H$11,"na"),"na")</f>
        <v>8</v>
      </c>
      <c r="I34" s="79" t="n">
        <f aca="false">IF(COUNT(I5:I10)&gt;0,IF($G$2="NO",I$11,"na"),"na")</f>
        <v>6</v>
      </c>
      <c r="J34" s="79" t="n">
        <f aca="false">IF(COUNT(J5:J10)&gt;0,IF($G$2="NO",J$11,"na"),"na")</f>
        <v>8</v>
      </c>
      <c r="K34" s="79" t="n">
        <f aca="false">IF(COUNT(K5:K10)&gt;0,IF($G$2="NO",K$11,"na"),"na")</f>
        <v>7</v>
      </c>
      <c r="L34" s="79" t="n">
        <f aca="false">IF(COUNT(L5:L10)&gt;0,IF($G$2="NO",L$11,"na"),"na")</f>
        <v>8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8</v>
      </c>
      <c r="G36" s="79" t="n">
        <f aca="false">IF(COUNT(G5:G10)&gt;0,IF($H$2="20-35",G$11,"na"),"na")</f>
        <v>7</v>
      </c>
      <c r="H36" s="79" t="n">
        <f aca="false">IF(COUNT(H5:H10)&gt;0,IF($H$2="20-35",H$11,"na"),"na")</f>
        <v>8</v>
      </c>
      <c r="I36" s="79" t="n">
        <f aca="false">IF(COUNT(I5:I10)&gt;0,IF($H$2="20-35",I$11,"na"),"na")</f>
        <v>6</v>
      </c>
      <c r="J36" s="79" t="n">
        <f aca="false">IF(COUNT(J5:J10)&gt;0,IF($H$2="20-35",J$11,"na"),"na")</f>
        <v>8</v>
      </c>
      <c r="K36" s="79" t="n">
        <f aca="false">IF(COUNT(K5:K10)&gt;0,IF($H$2="20-35",K$11,"na"),"na")</f>
        <v>7</v>
      </c>
      <c r="L36" s="79" t="n">
        <f aca="false">IF(COUNT(L5:L10)&gt;0,IF($H$2="20-35",L$11,"na"),"na")</f>
        <v>8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63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4</v>
      </c>
      <c r="D5" s="113" t="n">
        <v>4</v>
      </c>
      <c r="E5" s="113" t="n">
        <v>4</v>
      </c>
      <c r="F5" s="113" t="n">
        <v>4</v>
      </c>
      <c r="G5" s="113" t="n">
        <v>4</v>
      </c>
      <c r="H5" s="113" t="n">
        <v>4</v>
      </c>
      <c r="I5" s="113" t="n">
        <v>4</v>
      </c>
      <c r="J5" s="113" t="n">
        <v>4</v>
      </c>
      <c r="K5" s="113" t="n">
        <v>4</v>
      </c>
      <c r="L5" s="113" t="n">
        <v>5</v>
      </c>
      <c r="M5" s="113"/>
      <c r="N5" s="123" t="n">
        <f aca="false">IF(COUNT(C5:M5)&gt;0,IF(M5&gt;0,AVERAGE(C5:M5),AVERAGE(C5:L5)),"na")</f>
        <v>4.1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4.1</v>
      </c>
      <c r="R5" s="27" t="str">
        <f aca="false">IF(B$2="m",O5,"na")</f>
        <v>na</v>
      </c>
      <c r="S5" s="28" t="n">
        <f aca="false">IF(B$2="f",O5,"na")</f>
        <v>4.1</v>
      </c>
      <c r="T5" s="28" t="str">
        <f aca="false">IF(G$2="YES",O5,"na")</f>
        <v>na</v>
      </c>
      <c r="U5" s="28" t="n">
        <f aca="false">IF(G$2="NO",O5,"na")</f>
        <v>4.1</v>
      </c>
      <c r="V5" s="28" t="str">
        <f aca="false">IF(H$2="1-19",O5,"na")</f>
        <v>na</v>
      </c>
      <c r="W5" s="28" t="n">
        <f aca="false">IF(H$2="20-35",O5,"na")</f>
        <v>4.1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6</v>
      </c>
      <c r="D6" s="113" t="n">
        <v>6</v>
      </c>
      <c r="E6" s="113" t="n">
        <v>7</v>
      </c>
      <c r="F6" s="113" t="n">
        <v>7</v>
      </c>
      <c r="G6" s="113" t="n">
        <v>8</v>
      </c>
      <c r="H6" s="113" t="n">
        <v>6</v>
      </c>
      <c r="I6" s="113" t="n">
        <v>5</v>
      </c>
      <c r="J6" s="113" t="n">
        <v>5</v>
      </c>
      <c r="K6" s="113" t="n">
        <v>5</v>
      </c>
      <c r="L6" s="113" t="n">
        <v>7</v>
      </c>
      <c r="M6" s="113"/>
      <c r="N6" s="123" t="n">
        <f aca="false">IF(COUNT(C6:M6)&gt;0,IF(M6&gt;0,AVERAGE(C6:M6),AVERAGE(C6:L6)),"na")</f>
        <v>6.2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2</v>
      </c>
      <c r="R6" s="46" t="str">
        <f aca="false">IF(B$2="m",O6,"na")</f>
        <v>na</v>
      </c>
      <c r="S6" s="47" t="n">
        <f aca="false">IF(B$2="f",O6,"na")</f>
        <v>6.2</v>
      </c>
      <c r="T6" s="47" t="str">
        <f aca="false">IF(G$2="YES",O6,"na")</f>
        <v>na</v>
      </c>
      <c r="U6" s="47" t="n">
        <f aca="false">IF(G$2="NO",O6,"na")</f>
        <v>6.2</v>
      </c>
      <c r="V6" s="47" t="str">
        <f aca="false">IF(H$2="1-19",O6,"na")</f>
        <v>na</v>
      </c>
      <c r="W6" s="47" t="n">
        <f aca="false">IF(H$2="20-35",O6,"na")</f>
        <v>6.2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5</v>
      </c>
      <c r="D7" s="113" t="n">
        <v>4</v>
      </c>
      <c r="E7" s="113" t="n">
        <v>5</v>
      </c>
      <c r="F7" s="113" t="n">
        <v>4</v>
      </c>
      <c r="G7" s="113" t="n">
        <v>4</v>
      </c>
      <c r="H7" s="113" t="n">
        <v>4</v>
      </c>
      <c r="I7" s="113" t="n">
        <v>4</v>
      </c>
      <c r="J7" s="113" t="n">
        <v>5</v>
      </c>
      <c r="K7" s="113" t="n">
        <v>4</v>
      </c>
      <c r="L7" s="113" t="n">
        <v>5</v>
      </c>
      <c r="M7" s="113"/>
      <c r="N7" s="123" t="n">
        <f aca="false">IF(COUNT(C7:M7)&gt;0,IF(M7&gt;0,AVERAGE(C7:M7),AVERAGE(C7:L7)),"na")</f>
        <v>4.4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4.4</v>
      </c>
      <c r="R7" s="46" t="str">
        <f aca="false">IF(B$2="m",O7,"na")</f>
        <v>na</v>
      </c>
      <c r="S7" s="47" t="n">
        <f aca="false">IF(B$2="f",O7,"na")</f>
        <v>4.4</v>
      </c>
      <c r="T7" s="47" t="str">
        <f aca="false">IF(G$2="YES",O7,"na")</f>
        <v>na</v>
      </c>
      <c r="U7" s="47" t="n">
        <f aca="false">IF(G$2="NO",O7,"na")</f>
        <v>4.4</v>
      </c>
      <c r="V7" s="47" t="str">
        <f aca="false">IF(H$2="1-19",O7,"na")</f>
        <v>na</v>
      </c>
      <c r="W7" s="47" t="n">
        <f aca="false">IF(H$2="20-35",O7,"na")</f>
        <v>4.4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6</v>
      </c>
      <c r="E8" s="113" t="n">
        <v>7</v>
      </c>
      <c r="F8" s="113" t="n">
        <v>6</v>
      </c>
      <c r="G8" s="113" t="n">
        <v>6</v>
      </c>
      <c r="H8" s="113" t="n">
        <v>6</v>
      </c>
      <c r="I8" s="113" t="n">
        <v>5</v>
      </c>
      <c r="J8" s="113" t="n">
        <v>6</v>
      </c>
      <c r="K8" s="113" t="n">
        <v>5</v>
      </c>
      <c r="L8" s="113" t="n">
        <v>8</v>
      </c>
      <c r="M8" s="113"/>
      <c r="N8" s="123" t="n">
        <f aca="false">IF(COUNT(C8:M8)&gt;0,IF(M8&gt;0,AVERAGE(C8:M8),AVERAGE(C8:L8)),"na")</f>
        <v>6.1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1</v>
      </c>
      <c r="R8" s="46" t="str">
        <f aca="false">IF(B$2="m",O8,"na")</f>
        <v>na</v>
      </c>
      <c r="S8" s="47" t="n">
        <f aca="false">IF(B$2="f",O8,"na")</f>
        <v>6.1</v>
      </c>
      <c r="T8" s="47" t="str">
        <f aca="false">IF(G$2="YES",O8,"na")</f>
        <v>na</v>
      </c>
      <c r="U8" s="47" t="n">
        <f aca="false">IF(G$2="NO",O8,"na")</f>
        <v>6.1</v>
      </c>
      <c r="V8" s="47" t="str">
        <f aca="false">IF(H$2="1-19",O8,"na")</f>
        <v>na</v>
      </c>
      <c r="W8" s="47" t="n">
        <f aca="false">IF(H$2="20-35",O8,"na")</f>
        <v>6.1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3</v>
      </c>
      <c r="E9" s="113" t="n">
        <v>6</v>
      </c>
      <c r="F9" s="113" t="n">
        <v>4</v>
      </c>
      <c r="G9" s="113" t="n">
        <v>4</v>
      </c>
      <c r="H9" s="113" t="n">
        <v>4</v>
      </c>
      <c r="I9" s="113" t="n">
        <v>4</v>
      </c>
      <c r="J9" s="113" t="n">
        <v>3</v>
      </c>
      <c r="K9" s="113" t="n">
        <v>3</v>
      </c>
      <c r="L9" s="113" t="n">
        <v>5</v>
      </c>
      <c r="M9" s="113"/>
      <c r="N9" s="123" t="n">
        <f aca="false">IF(COUNT(C9:M9)&gt;0,IF(M9&gt;0,AVERAGE(C9:M9),AVERAGE(C9:L9)),"na")</f>
        <v>4.2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2</v>
      </c>
      <c r="R9" s="46" t="str">
        <f aca="false">IF(B$2="m",O9,"na")</f>
        <v>na</v>
      </c>
      <c r="S9" s="47" t="n">
        <f aca="false">IF(B$2="f",O9,"na")</f>
        <v>4.2</v>
      </c>
      <c r="T9" s="47" t="str">
        <f aca="false">IF(G$2="YES",O9,"na")</f>
        <v>na</v>
      </c>
      <c r="U9" s="47" t="n">
        <f aca="false">IF(G$2="NO",O9,"na")</f>
        <v>4.2</v>
      </c>
      <c r="V9" s="47" t="str">
        <f aca="false">IF(H$2="1-19",O9,"na")</f>
        <v>na</v>
      </c>
      <c r="W9" s="47" t="n">
        <f aca="false">IF(H$2="20-35",O9,"na")</f>
        <v>4.2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6</v>
      </c>
      <c r="D10" s="113" t="n">
        <v>5</v>
      </c>
      <c r="E10" s="113" t="n">
        <v>5</v>
      </c>
      <c r="F10" s="113" t="n">
        <v>5</v>
      </c>
      <c r="G10" s="113" t="n">
        <v>5</v>
      </c>
      <c r="H10" s="113" t="n">
        <v>5</v>
      </c>
      <c r="I10" s="113" t="n">
        <v>5</v>
      </c>
      <c r="J10" s="113" t="n">
        <v>5</v>
      </c>
      <c r="K10" s="113" t="n">
        <v>5</v>
      </c>
      <c r="L10" s="113" t="n">
        <v>6</v>
      </c>
      <c r="M10" s="113"/>
      <c r="N10" s="123" t="n">
        <f aca="false">IF(COUNT(C10:M10)&gt;0,IF(M10&gt;0,AVERAGE(C10:M10),AVERAGE(C10:L10)),"na")</f>
        <v>5.2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5.2</v>
      </c>
      <c r="R10" s="46" t="str">
        <f aca="false">IF(B$2="m",O10,"na")</f>
        <v>na</v>
      </c>
      <c r="S10" s="47" t="n">
        <f aca="false">IF(B$2="f",O10,"na")</f>
        <v>5.2</v>
      </c>
      <c r="T10" s="47" t="str">
        <f aca="false">IF(G$2="YES",O10,"na")</f>
        <v>na</v>
      </c>
      <c r="U10" s="47" t="n">
        <f aca="false">IF(G$2="NO",O10,"na")</f>
        <v>5.2</v>
      </c>
      <c r="V10" s="47" t="str">
        <f aca="false">IF(H$2="1-19",O10,"na")</f>
        <v>na</v>
      </c>
      <c r="W10" s="47" t="n">
        <f aca="false">IF(H$2="20-35",O10,"na")</f>
        <v>5.2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5</v>
      </c>
      <c r="E11" s="113" t="n">
        <v>5</v>
      </c>
      <c r="F11" s="113" t="n">
        <v>5</v>
      </c>
      <c r="G11" s="113" t="n">
        <v>5</v>
      </c>
      <c r="H11" s="113" t="n">
        <v>5</v>
      </c>
      <c r="I11" s="113" t="n">
        <v>5</v>
      </c>
      <c r="J11" s="113" t="n">
        <v>5</v>
      </c>
      <c r="K11" s="113" t="n">
        <v>5</v>
      </c>
      <c r="L11" s="113" t="n">
        <v>5</v>
      </c>
      <c r="M11" s="113"/>
      <c r="N11" s="118" t="n">
        <f aca="false">IF(COUNT(N5:N10)&gt;0,AVERAGE(N5:N10),"na")</f>
        <v>5.03333333333333</v>
      </c>
      <c r="O11" s="119" t="n">
        <f aca="false">IF(COUNT(O5:O10)&gt;0,AVERAGE(O5:O10),"na")</f>
        <v>5.03333333333333</v>
      </c>
      <c r="P11" s="9"/>
      <c r="Q11" s="9"/>
      <c r="R11" s="132" t="str">
        <f aca="false">IF(B$2="m",AVERAGE(R5:R10),"na")</f>
        <v>na</v>
      </c>
      <c r="S11" s="133" t="n">
        <f aca="false">IF(B$2="f",AVERAGE(S5:S10),"na")</f>
        <v>5.03333333333333</v>
      </c>
      <c r="T11" s="133" t="str">
        <f aca="false">IF(G$2="YES",AVERAGE(T5:T10),"na")</f>
        <v>na</v>
      </c>
      <c r="U11" s="133" t="n">
        <f aca="false">IF(G$2="NO",AVERAGE(U5:U10),"na")</f>
        <v>5.03333333333333</v>
      </c>
      <c r="V11" s="133" t="str">
        <f aca="false">IF(H$2="1-19",AVERAGE(V5:V10),"na")</f>
        <v>na</v>
      </c>
      <c r="W11" s="133" t="n">
        <f aca="false">IF(H$2="20-35",AVERAGE(W5:W10),"na")</f>
        <v>5.03333333333333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</v>
      </c>
      <c r="D12" s="136" t="n">
        <f aca="false">IF($N12="na","na",D11/$N12)</f>
        <v>1</v>
      </c>
      <c r="E12" s="136" t="n">
        <f aca="false">IF($N12="na","na",E11/$N12)</f>
        <v>1</v>
      </c>
      <c r="F12" s="136" t="n">
        <f aca="false">IF($N12="na","na",F11/$N12)</f>
        <v>1</v>
      </c>
      <c r="G12" s="136" t="n">
        <f aca="false">IF($N12="na","na",G11/$N12)</f>
        <v>1</v>
      </c>
      <c r="H12" s="136" t="n">
        <f aca="false">IF($N12="na","na",H11/$N12)</f>
        <v>1</v>
      </c>
      <c r="I12" s="136" t="n">
        <f aca="false">IF($N12="na","na",I11/$N12)</f>
        <v>1</v>
      </c>
      <c r="J12" s="136" t="n">
        <f aca="false">IF($N12="na","na",J11/$N12)</f>
        <v>1</v>
      </c>
      <c r="K12" s="136" t="n">
        <f aca="false">IF($N12="na","na",K11/$N12)</f>
        <v>1</v>
      </c>
      <c r="L12" s="136" t="n">
        <f aca="false">IF($N12="na","na",L11/$N12)</f>
        <v>1</v>
      </c>
      <c r="M12" s="136" t="n">
        <f aca="false">IF($N12="na","na",M11/$N12)</f>
        <v>0</v>
      </c>
      <c r="N12" s="137" t="n">
        <f aca="false">IF(M11&gt;0,AVERAGE(C11:M11),IF(C11&lt;1,"na",AVERAGE(C11:L11)))</f>
        <v>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n">
        <f aca="false">IF(COUNT(C5:C10)&gt;0,IF($B$2="f",AVERAGE(C5:C10),"na"),"na")</f>
        <v>5.5</v>
      </c>
      <c r="D15" s="79" t="n">
        <f aca="false">IF(COUNT(D5:D10)&gt;0,IF($B$2="f",AVERAGE(D5:D10),"na"),"na")</f>
        <v>4.66666666666667</v>
      </c>
      <c r="E15" s="79" t="n">
        <f aca="false">IF(COUNT(E5:E10)&gt;0,IF($B$2="f",AVERAGE(E5:E10),"na"),"na")</f>
        <v>5.66666666666667</v>
      </c>
      <c r="F15" s="79" t="n">
        <f aca="false">IF(COUNT(F5:F10)&gt;0,IF($B$2="f",AVERAGE(F5:F10),"na"),"na")</f>
        <v>5</v>
      </c>
      <c r="G15" s="79" t="n">
        <f aca="false">IF(COUNT(G5:G10)&gt;0,IF($B$2="f",AVERAGE(G5:G10),"na"),"na")</f>
        <v>5.16666666666667</v>
      </c>
      <c r="H15" s="79" t="n">
        <f aca="false">IF(COUNT(H5:H10)&gt;0,IF($B$2="f",AVERAGE(H5:H10),"na"),"na")</f>
        <v>4.83333333333333</v>
      </c>
      <c r="I15" s="79" t="n">
        <f aca="false">IF(COUNT(I5:I10)&gt;0,IF($B$2="f",AVERAGE(I5:I10),"na"),"na")</f>
        <v>4.5</v>
      </c>
      <c r="J15" s="79" t="n">
        <f aca="false">IF(COUNT(J5:J10)&gt;0,IF($B$2="f",AVERAGE(J5:J10),"na"),"na")</f>
        <v>4.66666666666667</v>
      </c>
      <c r="K15" s="79" t="n">
        <f aca="false">IF(COUNT(K5:K10)&gt;0,IF($B$2="f",AVERAGE(K5:K10),"na"),"na")</f>
        <v>4.33333333333333</v>
      </c>
      <c r="L15" s="79" t="n">
        <f aca="false">IF(COUNT(L5:L10)&gt;0,IF($B$2="f",AVERAGE(L5:L10),"na"),"na")</f>
        <v>6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5.5</v>
      </c>
      <c r="D17" s="79" t="n">
        <f aca="false">IF(COUNT(D5:D10)&gt;0,IF($G$2="NO",AVERAGE(D5:D10),"na"),"na")</f>
        <v>4.66666666666667</v>
      </c>
      <c r="E17" s="79" t="n">
        <f aca="false">IF(COUNT(E5:E10)&gt;0,IF($G$2="NO",AVERAGE(E5:E10),"na"),"na")</f>
        <v>5.66666666666667</v>
      </c>
      <c r="F17" s="79" t="n">
        <f aca="false">IF(COUNT(F5:F10)&gt;0,IF($G$2="NO",AVERAGE(F5:F10),"na"),"na")</f>
        <v>5</v>
      </c>
      <c r="G17" s="79" t="n">
        <f aca="false">IF(COUNT(G5:G10)&gt;0,IF($G$2="NO",AVERAGE(G5:G10),"na"),"na")</f>
        <v>5.16666666666667</v>
      </c>
      <c r="H17" s="79" t="n">
        <f aca="false">IF(COUNT(H5:H10)&gt;0,IF($G$2="NO",AVERAGE(H5:H10),"na"),"na")</f>
        <v>4.83333333333333</v>
      </c>
      <c r="I17" s="79" t="n">
        <f aca="false">IF(COUNT(I5:I10)&gt;0,IF($G$2="NO",AVERAGE(I5:I10),"na"),"na")</f>
        <v>4.5</v>
      </c>
      <c r="J17" s="79" t="n">
        <f aca="false">IF(COUNT(J5:J10)&gt;0,IF($G$2="NO",AVERAGE(J5:J10),"na"),"na")</f>
        <v>4.66666666666667</v>
      </c>
      <c r="K17" s="79" t="n">
        <f aca="false">IF(COUNT(K5:K10)&gt;0,IF($G$2="NO",AVERAGE(K5:K10),"na"),"na")</f>
        <v>4.33333333333333</v>
      </c>
      <c r="L17" s="79" t="n">
        <f aca="false">IF(COUNT(L5:L10)&gt;0,IF($G$2="NO",AVERAGE(L5:L10),"na"),"na")</f>
        <v>6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5.5</v>
      </c>
      <c r="D19" s="79" t="n">
        <f aca="false">IF(COUNT(D5:D10)&gt;0,IF($H$2="20-35",AVERAGE(D5:D10),"na"),"na")</f>
        <v>4.66666666666667</v>
      </c>
      <c r="E19" s="79" t="n">
        <f aca="false">IF(COUNT(E5:E10)&gt;0,IF($H$2="20-35",AVERAGE(E5:E10),"na"),"na")</f>
        <v>5.66666666666667</v>
      </c>
      <c r="F19" s="79" t="n">
        <f aca="false">IF(COUNT(F5:F10)&gt;0,IF($H$2="20-35",AVERAGE(F5:F10),"na"),"na")</f>
        <v>5</v>
      </c>
      <c r="G19" s="79" t="n">
        <f aca="false">IF(COUNT(G5:G10)&gt;0,IF($H$2="20-35",AVERAGE(G5:G10),"na"),"na")</f>
        <v>5.16666666666667</v>
      </c>
      <c r="H19" s="79" t="n">
        <f aca="false">IF(COUNT(H5:H10)&gt;0,IF($H$2="20-35",AVERAGE(H5:H10),"na"),"na")</f>
        <v>4.83333333333333</v>
      </c>
      <c r="I19" s="79" t="n">
        <f aca="false">IF(COUNT(I5:I10)&gt;0,IF($H$2="20-35",AVERAGE(I5:I10),"na"),"na")</f>
        <v>4.5</v>
      </c>
      <c r="J19" s="79" t="n">
        <f aca="false">IF(COUNT(J5:J10)&gt;0,IF($H$2="20-35",AVERAGE(J5:J10),"na"),"na")</f>
        <v>4.66666666666667</v>
      </c>
      <c r="K19" s="79" t="n">
        <f aca="false">IF(COUNT(K5:K10)&gt;0,IF($H$2="20-35",AVERAGE(K5:K10),"na"),"na")</f>
        <v>4.33333333333333</v>
      </c>
      <c r="L19" s="79" t="n">
        <f aca="false">IF(COUNT(L5:L10)&gt;0,IF($H$2="20-35",AVERAGE(L5:L10),"na"),"na")</f>
        <v>6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n">
        <f aca="false">IF(COUNT(C5:C10)&gt;0,IF($B$2="f",C$11,"na"),"na")</f>
        <v>5</v>
      </c>
      <c r="D32" s="79" t="n">
        <f aca="false">IF(COUNT(D5:D10)&gt;0,IF($B$2="f",D$11,"na"),"na")</f>
        <v>5</v>
      </c>
      <c r="E32" s="79" t="n">
        <f aca="false">IF(COUNT(E5:E10)&gt;0,IF($B$2="f",E$11,"na"),"na")</f>
        <v>5</v>
      </c>
      <c r="F32" s="79" t="n">
        <f aca="false">IF(COUNT(F5:F10)&gt;0,IF($B$2="f",F$11,"na"),"na")</f>
        <v>5</v>
      </c>
      <c r="G32" s="79" t="n">
        <f aca="false">IF(COUNT(G5:G10)&gt;0,IF($B$2="f",G$11,"na"),"na")</f>
        <v>5</v>
      </c>
      <c r="H32" s="79" t="n">
        <f aca="false">IF(COUNT(H5:H10)&gt;0,IF($B$2="f",H$11,"na"),"na")</f>
        <v>5</v>
      </c>
      <c r="I32" s="79" t="n">
        <f aca="false">IF(COUNT(I5:I10)&gt;0,IF($B$2="f",I$11,"na"),"na")</f>
        <v>5</v>
      </c>
      <c r="J32" s="79" t="n">
        <f aca="false">IF(COUNT(J5:J10)&gt;0,IF($B$2="f",J$11,"na"),"na")</f>
        <v>5</v>
      </c>
      <c r="K32" s="79" t="n">
        <f aca="false">IF(COUNT(K5:K10)&gt;0,IF($B$2="f",K$11,"na"),"na")</f>
        <v>5</v>
      </c>
      <c r="L32" s="79" t="n">
        <f aca="false">IF(COUNT(L5:L10)&gt;0,IF($B$2="f",L$11,"na"),"na")</f>
        <v>5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5</v>
      </c>
      <c r="D34" s="79" t="n">
        <f aca="false">IF(COUNT(D5:D10)&gt;0,IF($G$2="NO",D$11,"na"),"na")</f>
        <v>5</v>
      </c>
      <c r="E34" s="79" t="n">
        <f aca="false">IF(COUNT(E5:E10)&gt;0,IF($G$2="NO",E$11,"na"),"na")</f>
        <v>5</v>
      </c>
      <c r="F34" s="79" t="n">
        <f aca="false">IF(COUNT(F5:F10)&gt;0,IF($G$2="NO",F$11,"na"),"na")</f>
        <v>5</v>
      </c>
      <c r="G34" s="79" t="n">
        <f aca="false">IF(COUNT(G5:G10)&gt;0,IF($G$2="NO",G$11,"na"),"na")</f>
        <v>5</v>
      </c>
      <c r="H34" s="79" t="n">
        <f aca="false">IF(COUNT(H5:H10)&gt;0,IF($G$2="NO",H$11,"na"),"na")</f>
        <v>5</v>
      </c>
      <c r="I34" s="79" t="n">
        <f aca="false">IF(COUNT(I5:I10)&gt;0,IF($G$2="NO",I$11,"na"),"na")</f>
        <v>5</v>
      </c>
      <c r="J34" s="79" t="n">
        <f aca="false">IF(COUNT(J5:J10)&gt;0,IF($G$2="NO",J$11,"na"),"na")</f>
        <v>5</v>
      </c>
      <c r="K34" s="79" t="n">
        <f aca="false">IF(COUNT(K5:K10)&gt;0,IF($G$2="NO",K$11,"na"),"na")</f>
        <v>5</v>
      </c>
      <c r="L34" s="79" t="n">
        <f aca="false">IF(COUNT(L5:L10)&gt;0,IF($G$2="NO",L$11,"na"),"na")</f>
        <v>5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5</v>
      </c>
      <c r="D36" s="79" t="n">
        <f aca="false">IF(COUNT(D5:D10)&gt;0,IF($H$2="20-35",D$11,"na"),"na")</f>
        <v>5</v>
      </c>
      <c r="E36" s="79" t="n">
        <f aca="false">IF(COUNT(E5:E10)&gt;0,IF($H$2="20-35",E$11,"na"),"na")</f>
        <v>5</v>
      </c>
      <c r="F36" s="79" t="n">
        <f aca="false">IF(COUNT(F5:F10)&gt;0,IF($H$2="20-35",F$11,"na"),"na")</f>
        <v>5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5</v>
      </c>
      <c r="K36" s="79" t="n">
        <f aca="false">IF(COUNT(K5:K10)&gt;0,IF($H$2="20-35",K$11,"na"),"na")</f>
        <v>5</v>
      </c>
      <c r="L36" s="79" t="n">
        <f aca="false">IF(COUNT(L5:L10)&gt;0,IF($H$2="20-35",L$11,"na"),"na")</f>
        <v>5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/>
      <c r="I2" s="113" t="s">
        <v>79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10</v>
      </c>
      <c r="E5" s="113" t="n">
        <v>8</v>
      </c>
      <c r="F5" s="113" t="n">
        <v>5</v>
      </c>
      <c r="G5" s="113" t="n">
        <v>5</v>
      </c>
      <c r="H5" s="113" t="n">
        <v>5</v>
      </c>
      <c r="I5" s="113" t="n">
        <v>6</v>
      </c>
      <c r="J5" s="113" t="n">
        <v>5</v>
      </c>
      <c r="K5" s="113" t="n">
        <v>5</v>
      </c>
      <c r="L5" s="113" t="n">
        <v>5</v>
      </c>
      <c r="M5" s="113" t="n">
        <v>9</v>
      </c>
      <c r="N5" s="123" t="n">
        <f aca="false">IF(COUNT(C5:M5)&gt;0,IF(M5&gt;0,AVERAGE(C5:M5),AVERAGE(C5:L5)),"na")</f>
        <v>6.18181818181818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11111111111111</v>
      </c>
      <c r="R5" s="27" t="n">
        <f aca="false">IF(B$2="m",O5,"na")</f>
        <v>6.1111111111111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11111111111111</v>
      </c>
      <c r="V5" s="28" t="str">
        <f aca="false">IF(H$2="1-19",O5,"na")</f>
        <v>na</v>
      </c>
      <c r="W5" s="28" t="str">
        <f aca="false">IF(H$2="20-35",O5,"na")</f>
        <v>na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10</v>
      </c>
      <c r="D6" s="113" t="n">
        <v>9</v>
      </c>
      <c r="E6" s="113" t="n">
        <v>9</v>
      </c>
      <c r="F6" s="113" t="n">
        <v>9</v>
      </c>
      <c r="G6" s="113" t="n">
        <v>5</v>
      </c>
      <c r="H6" s="113" t="n">
        <v>5</v>
      </c>
      <c r="I6" s="113" t="n">
        <v>5</v>
      </c>
      <c r="J6" s="113" t="n">
        <v>10</v>
      </c>
      <c r="K6" s="113" t="n">
        <v>10</v>
      </c>
      <c r="L6" s="113" t="n">
        <v>9</v>
      </c>
      <c r="M6" s="113" t="n">
        <v>8</v>
      </c>
      <c r="N6" s="123" t="n">
        <f aca="false">IF(COUNT(C6:M6)&gt;0,IF(M6&gt;0,AVERAGE(C6:M6),AVERAGE(C6:L6)),"na")</f>
        <v>8.0909090909090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57142857142857</v>
      </c>
      <c r="R6" s="46" t="n">
        <f aca="false">IF(B$2="m",O6,"na")</f>
        <v>8.57142857142857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8.57142857142857</v>
      </c>
      <c r="V6" s="47" t="str">
        <f aca="false">IF(H$2="1-19",O6,"na")</f>
        <v>na</v>
      </c>
      <c r="W6" s="47" t="str">
        <f aca="false">IF(H$2="20-35",O6,"na")</f>
        <v>na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5</v>
      </c>
      <c r="E7" s="113" t="n">
        <v>7</v>
      </c>
      <c r="F7" s="113" t="n">
        <v>8</v>
      </c>
      <c r="G7" s="113" t="n">
        <v>5</v>
      </c>
      <c r="H7" s="113" t="n">
        <v>5</v>
      </c>
      <c r="I7" s="113" t="n">
        <v>5</v>
      </c>
      <c r="J7" s="113" t="n">
        <v>7</v>
      </c>
      <c r="K7" s="113" t="n">
        <v>6</v>
      </c>
      <c r="L7" s="113" t="n">
        <v>8</v>
      </c>
      <c r="M7" s="113" t="n">
        <v>7</v>
      </c>
      <c r="N7" s="123" t="n">
        <f aca="false">IF(COUNT(C7:M7)&gt;0,IF(M7&gt;0,AVERAGE(C7:M7),AVERAGE(C7:L7)),"na")</f>
        <v>6.45454545454545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87301587301587</v>
      </c>
      <c r="R7" s="46" t="n">
        <f aca="false">IF(B$2="m",O7,"na")</f>
        <v>6.87301587301587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87301587301587</v>
      </c>
      <c r="V7" s="47" t="str">
        <f aca="false">IF(H$2="1-19",O7,"na")</f>
        <v>na</v>
      </c>
      <c r="W7" s="47" t="str">
        <f aca="false">IF(H$2="20-35",O7,"na")</f>
        <v>na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8</v>
      </c>
      <c r="E8" s="113" t="n">
        <v>6</v>
      </c>
      <c r="F8" s="113" t="n">
        <v>6</v>
      </c>
      <c r="G8" s="113" t="n">
        <v>5</v>
      </c>
      <c r="H8" s="113" t="n">
        <v>5</v>
      </c>
      <c r="I8" s="113" t="n">
        <v>5</v>
      </c>
      <c r="J8" s="113" t="n">
        <v>8</v>
      </c>
      <c r="K8" s="113" t="n">
        <v>7</v>
      </c>
      <c r="L8" s="113" t="n">
        <v>6</v>
      </c>
      <c r="M8" s="113" t="n">
        <v>6</v>
      </c>
      <c r="N8" s="123" t="n">
        <f aca="false">IF(COUNT(C8:M8)&gt;0,IF(M8&gt;0,AVERAGE(C8:M8),AVERAGE(C8:L8)),"na")</f>
        <v>6.27272727272727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36507936507937</v>
      </c>
      <c r="R8" s="46" t="n">
        <f aca="false">IF(B$2="m",O8,"na")</f>
        <v>6.36507936507937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36507936507937</v>
      </c>
      <c r="V8" s="47" t="str">
        <f aca="false">IF(H$2="1-19",O8,"na")</f>
        <v>na</v>
      </c>
      <c r="W8" s="47" t="str">
        <f aca="false">IF(H$2="20-35",O8,"na")</f>
        <v>na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7</v>
      </c>
      <c r="E9" s="113" t="n">
        <v>5</v>
      </c>
      <c r="F9" s="113" t="n">
        <v>7</v>
      </c>
      <c r="G9" s="113" t="n">
        <v>5</v>
      </c>
      <c r="H9" s="113" t="n">
        <v>5</v>
      </c>
      <c r="I9" s="113" t="n">
        <v>5</v>
      </c>
      <c r="J9" s="113" t="n">
        <v>6</v>
      </c>
      <c r="K9" s="113" t="n">
        <v>9</v>
      </c>
      <c r="L9" s="113" t="n">
        <v>7</v>
      </c>
      <c r="M9" s="113" t="n">
        <v>5</v>
      </c>
      <c r="N9" s="123" t="n">
        <f aca="false">IF(COUNT(C9:M9)&gt;0,IF(M9&gt;0,AVERAGE(C9:M9),AVERAGE(C9:L9)),"na")</f>
        <v>6.09090909090909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6.17460317460318</v>
      </c>
      <c r="R9" s="46" t="n">
        <f aca="false">IF(B$2="m",O9,"na")</f>
        <v>6.17460317460318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6.17460317460318</v>
      </c>
      <c r="V9" s="47" t="str">
        <f aca="false">IF(H$2="1-19",O9,"na")</f>
        <v>na</v>
      </c>
      <c r="W9" s="47" t="str">
        <f aca="false">IF(H$2="20-35",O9,"na")</f>
        <v>na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9</v>
      </c>
      <c r="D10" s="113" t="n">
        <v>6</v>
      </c>
      <c r="E10" s="113" t="n">
        <v>10</v>
      </c>
      <c r="F10" s="113" t="n">
        <v>10</v>
      </c>
      <c r="G10" s="113" t="n">
        <v>5</v>
      </c>
      <c r="H10" s="113" t="n">
        <v>5</v>
      </c>
      <c r="I10" s="113" t="n">
        <v>5</v>
      </c>
      <c r="J10" s="113" t="n">
        <v>9</v>
      </c>
      <c r="K10" s="113" t="n">
        <v>8</v>
      </c>
      <c r="L10" s="113" t="n">
        <v>10</v>
      </c>
      <c r="M10" s="113" t="n">
        <v>10</v>
      </c>
      <c r="N10" s="123" t="n">
        <f aca="false">IF(COUNT(C10:M10)&gt;0,IF(M10&gt;0,AVERAGE(C10:M10),AVERAGE(C10:L10)),"na")</f>
        <v>7.90909090909091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8.53968253968254</v>
      </c>
      <c r="R10" s="46" t="n">
        <f aca="false">IF(B$2="m",O10,"na")</f>
        <v>8.53968253968254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8.53968253968254</v>
      </c>
      <c r="V10" s="47" t="str">
        <f aca="false">IF(H$2="1-19",O10,"na")</f>
        <v>na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9</v>
      </c>
      <c r="D11" s="113" t="n">
        <v>5</v>
      </c>
      <c r="E11" s="113" t="n">
        <v>8</v>
      </c>
      <c r="F11" s="113" t="n">
        <v>7</v>
      </c>
      <c r="G11" s="113" t="n">
        <v>6</v>
      </c>
      <c r="H11" s="113" t="n">
        <v>3</v>
      </c>
      <c r="I11" s="113" t="n">
        <v>1</v>
      </c>
      <c r="J11" s="113" t="n">
        <v>5</v>
      </c>
      <c r="K11" s="113" t="n">
        <v>4</v>
      </c>
      <c r="L11" s="113" t="n">
        <v>10</v>
      </c>
      <c r="M11" s="113" t="n">
        <v>5</v>
      </c>
      <c r="N11" s="118" t="n">
        <f aca="false">IF(COUNT(N5:N10)&gt;0,AVERAGE(N5:N10),"na")</f>
        <v>6.83333333333333</v>
      </c>
      <c r="O11" s="119" t="n">
        <f aca="false">IF(COUNT(O5:O10)&gt;0,AVERAGE(O5:O10),"na")</f>
        <v>7.10582010582011</v>
      </c>
      <c r="P11" s="9"/>
      <c r="Q11" s="9"/>
      <c r="R11" s="132" t="n">
        <f aca="false">IF(B$2="m",AVERAGE(R5:R10),"na")</f>
        <v>7.10582010582011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7.10582010582011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57142857142857</v>
      </c>
      <c r="D12" s="136" t="n">
        <f aca="false">IF($N12="na","na",D11/$N12)</f>
        <v>0.873015873015873</v>
      </c>
      <c r="E12" s="136" t="n">
        <f aca="false">IF($N12="na","na",E11/$N12)</f>
        <v>1.3968253968254</v>
      </c>
      <c r="F12" s="136" t="n">
        <f aca="false">IF($N12="na","na",F11/$N12)</f>
        <v>1.22222222222222</v>
      </c>
      <c r="G12" s="136" t="n">
        <f aca="false">IF($N12="na","na",G11/$N12)</f>
        <v>1.04761904761905</v>
      </c>
      <c r="H12" s="136" t="n">
        <f aca="false">IF($N12="na","na",H11/$N12)</f>
        <v>0.523809523809524</v>
      </c>
      <c r="I12" s="136" t="n">
        <f aca="false">IF($N12="na","na",I11/$N12)</f>
        <v>0.174603174603175</v>
      </c>
      <c r="J12" s="136" t="n">
        <f aca="false">IF($N12="na","na",J11/$N12)</f>
        <v>0.873015873015873</v>
      </c>
      <c r="K12" s="136" t="n">
        <f aca="false">IF($N12="na","na",K11/$N12)</f>
        <v>0.698412698412698</v>
      </c>
      <c r="L12" s="136" t="n">
        <f aca="false">IF($N12="na","na",L11/$N12)</f>
        <v>1.74603174603175</v>
      </c>
      <c r="M12" s="136" t="n">
        <f aca="false">IF($N12="na","na",M11/$N12)</f>
        <v>0.873015873015873</v>
      </c>
      <c r="N12" s="137" t="n">
        <f aca="false">IF(M11&gt;0,AVERAGE(C11:M11),IF(C11&lt;1,"na",AVERAGE(C11:L11)))</f>
        <v>5.7272727272727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5</v>
      </c>
      <c r="D14" s="74" t="n">
        <f aca="false">IF(COUNT(D5:D10)&gt;0,IF($B$2="m",AVERAGE(D5:D10),"na"),"na")</f>
        <v>7.5</v>
      </c>
      <c r="E14" s="74" t="n">
        <f aca="false">IF(COUNT(E5:E10)&gt;0,IF($B$2="m",AVERAGE(E5:E10),"na"),"na")</f>
        <v>7.5</v>
      </c>
      <c r="F14" s="74" t="n">
        <f aca="false">IF(COUNT(F5:F10)&gt;0,IF($B$2="m",AVERAGE(F5:F10),"na"),"na")</f>
        <v>7.5</v>
      </c>
      <c r="G14" s="74" t="n">
        <f aca="false">IF(COUNT(G5:G10)&gt;0,IF($B$2="m",AVERAGE(G5:G10),"na"),"na")</f>
        <v>5</v>
      </c>
      <c r="H14" s="74" t="n">
        <f aca="false">IF(COUNT(H5:H10)&gt;0,IF($B$2="m",AVERAGE(H5:H10),"na"),"na")</f>
        <v>5</v>
      </c>
      <c r="I14" s="74" t="n">
        <f aca="false">IF(COUNT(I5:I10)&gt;0,IF($B$2="m",AVERAGE(I5:I10),"na"),"na")</f>
        <v>5.16666666666667</v>
      </c>
      <c r="J14" s="74" t="n">
        <f aca="false">IF(COUNT(J5:J10)&gt;0,IF($B$2="m",AVERAGE(J5:J10),"na"),"na")</f>
        <v>7.5</v>
      </c>
      <c r="K14" s="74" t="n">
        <f aca="false">IF(COUNT(K5:K10)&gt;0,IF($B$2="m",AVERAGE(K5:K10),"na"),"na")</f>
        <v>7.5</v>
      </c>
      <c r="L14" s="74" t="n">
        <f aca="false">IF(COUNT(L5:L10)&gt;0,IF($B$2="m",AVERAGE(L5:L10),"na"),"na")</f>
        <v>7.5</v>
      </c>
      <c r="M14" s="75" t="n">
        <f aca="false">IF(COUNT(M5:M10)&gt;0,IF($B$2="m",AVERAGE(M5:M10),"na"),"na")</f>
        <v>7.5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5</v>
      </c>
      <c r="D17" s="79" t="n">
        <f aca="false">IF(COUNT(D5:D10)&gt;0,IF($G$2="NO",AVERAGE(D5:D10),"na"),"na")</f>
        <v>7.5</v>
      </c>
      <c r="E17" s="79" t="n">
        <f aca="false">IF(COUNT(E5:E10)&gt;0,IF($G$2="NO",AVERAGE(E5:E10),"na"),"na")</f>
        <v>7.5</v>
      </c>
      <c r="F17" s="79" t="n">
        <f aca="false">IF(COUNT(F5:F10)&gt;0,IF($G$2="NO",AVERAGE(F5:F10),"na"),"na")</f>
        <v>7.5</v>
      </c>
      <c r="G17" s="79" t="n">
        <f aca="false">IF(COUNT(G5:G10)&gt;0,IF($G$2="NO",AVERAGE(G5:G10),"na"),"na")</f>
        <v>5</v>
      </c>
      <c r="H17" s="79" t="n">
        <f aca="false">IF(COUNT(H5:H10)&gt;0,IF($G$2="NO",AVERAGE(H5:H10),"na"),"na")</f>
        <v>5</v>
      </c>
      <c r="I17" s="79" t="n">
        <f aca="false">IF(COUNT(I5:I10)&gt;0,IF($G$2="NO",AVERAGE(I5:I10),"na"),"na")</f>
        <v>5.16666666666667</v>
      </c>
      <c r="J17" s="79" t="n">
        <f aca="false">IF(COUNT(J5:J10)&gt;0,IF($G$2="NO",AVERAGE(J5:J10),"na"),"na")</f>
        <v>7.5</v>
      </c>
      <c r="K17" s="79" t="n">
        <f aca="false">IF(COUNT(K5:K10)&gt;0,IF($G$2="NO",AVERAGE(K5:K10),"na"),"na")</f>
        <v>7.5</v>
      </c>
      <c r="L17" s="79" t="n">
        <f aca="false">IF(COUNT(L5:L10)&gt;0,IF($G$2="NO",AVERAGE(L5:L10),"na"),"na")</f>
        <v>7.5</v>
      </c>
      <c r="M17" s="80" t="n">
        <f aca="false">IF(COUNT(M5:M10)&gt;0,IF($G$2="NO",AVERAGE(M5:M10),"na"),"na")</f>
        <v>7.5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9</v>
      </c>
      <c r="D31" s="74" t="n">
        <f aca="false">IF(COUNT(D5:D10)&gt;0,IF($B$2="m",D$11,"na"),"na")</f>
        <v>5</v>
      </c>
      <c r="E31" s="74" t="n">
        <f aca="false">IF(COUNT(E5:E10)&gt;0,IF($B$2="m",E$11,"na"),"na")</f>
        <v>8</v>
      </c>
      <c r="F31" s="74" t="n">
        <f aca="false">IF(COUNT(F5:F10)&gt;0,IF($B$2="m",F$11,"na"),"na")</f>
        <v>7</v>
      </c>
      <c r="G31" s="74" t="n">
        <f aca="false">IF(COUNT(G5:G10)&gt;0,IF($B$2="m",G$11,"na"),"na")</f>
        <v>6</v>
      </c>
      <c r="H31" s="74" t="n">
        <f aca="false">IF(COUNT(H5:H10)&gt;0,IF($B$2="m",H$11,"na"),"na")</f>
        <v>3</v>
      </c>
      <c r="I31" s="74" t="n">
        <f aca="false">IF(COUNT(I5:I10)&gt;0,IF($B$2="m",I$11,"na"),"na")</f>
        <v>1</v>
      </c>
      <c r="J31" s="74" t="n">
        <f aca="false">IF(COUNT(J5:J10)&gt;0,IF($B$2="m",J$11,"na"),"na")</f>
        <v>5</v>
      </c>
      <c r="K31" s="74" t="n">
        <f aca="false">IF(COUNT(K5:K10)&gt;0,IF($B$2="m",K$11,"na"),"na")</f>
        <v>4</v>
      </c>
      <c r="L31" s="74" t="n">
        <f aca="false">IF(COUNT(L5:L10)&gt;0,IF($B$2="m",L$11,"na"),"na")</f>
        <v>10</v>
      </c>
      <c r="M31" s="75" t="n">
        <f aca="false">IF(COUNT(M5:M10)&gt;0,IF($B$2="m",M$11,"na"),"na")</f>
        <v>5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9</v>
      </c>
      <c r="D34" s="79" t="n">
        <f aca="false">IF(COUNT(D5:D10)&gt;0,IF($G$2="NO",D$11,"na"),"na")</f>
        <v>5</v>
      </c>
      <c r="E34" s="79" t="n">
        <f aca="false">IF(COUNT(E5:E10)&gt;0,IF($G$2="NO",E$11,"na"),"na")</f>
        <v>8</v>
      </c>
      <c r="F34" s="79" t="n">
        <f aca="false">IF(COUNT(F5:F10)&gt;0,IF($G$2="NO",F$11,"na"),"na")</f>
        <v>7</v>
      </c>
      <c r="G34" s="79" t="n">
        <f aca="false">IF(COUNT(G5:G10)&gt;0,IF($G$2="NO",G$11,"na"),"na")</f>
        <v>6</v>
      </c>
      <c r="H34" s="79" t="n">
        <f aca="false">IF(COUNT(H5:H10)&gt;0,IF($G$2="NO",H$11,"na"),"na")</f>
        <v>3</v>
      </c>
      <c r="I34" s="79" t="n">
        <f aca="false">IF(COUNT(I5:I10)&gt;0,IF($G$2="NO",I$11,"na"),"na")</f>
        <v>1</v>
      </c>
      <c r="J34" s="79" t="n">
        <f aca="false">IF(COUNT(J5:J10)&gt;0,IF($G$2="NO",J$11,"na"),"na")</f>
        <v>5</v>
      </c>
      <c r="K34" s="79" t="n">
        <f aca="false">IF(COUNT(K5:K10)&gt;0,IF($G$2="NO",K$11,"na"),"na")</f>
        <v>4</v>
      </c>
      <c r="L34" s="79" t="n">
        <f aca="false">IF(COUNT(L5:L10)&gt;0,IF($G$2="NO",L$11,"na"),"na")</f>
        <v>10</v>
      </c>
      <c r="M34" s="80" t="n">
        <f aca="false">IF(COUNT(M5:M10)&gt;0,IF($G$2="NO",M$11,"na"),"na")</f>
        <v>5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57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23" t="str">
        <f aca="false">IF(COUNT(C5:M5)&gt;0,IF(M5&gt;0,AVERAGE(C5:M5),AVERAGE(C5:L5)),"na")</f>
        <v>na</v>
      </c>
      <c r="O5" s="124" t="str">
        <f aca="false">IF(COUNT(C5:M5)&gt;0,IF(M5&gt;0,(C5*C$12+D5*D$12+E5*E$12+F5*F$12+G5*G$12+H5*H$12+I5*I$12+J5*J$12+K5*K$12+L5*L$12+M5*M$12)/COUNT(C5:M5),(C5*C$12+D5*D$12+E5*E$12+F5*F$12+G5*G$12+H5*H$12+I5*I$12+J5*J$12+K5*K$12+L5*L$12)/COUNT(C5:L5)),"na")</f>
        <v>na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23" t="str">
        <f aca="false">IF(COUNT(C6:M6)&gt;0,IF(M6&gt;0,AVERAGE(C6:M6),AVERAGE(C6:L6)),"na")</f>
        <v>na</v>
      </c>
      <c r="O6" s="124" t="str">
        <f aca="false">IF(COUNT(C6:M6)&gt;0,IF(M6&gt;0,(C6*C$12+D6*D$12+E6*E$12+F6*F$12+G6*G$12+H6*H$12+I6*I$12+J6*J$12+K6*K$12+L6*L$12+M6*M$12)/COUNT(C6:M6),(C6*C$12+D6*D$12+E6*E$12+F6*F$12+G6*G$12+H6*H$12+I6*I$12+J6*J$12+K6*K$12+L6*L$12)/COUNT(C6:L6)),"na")</f>
        <v>na</v>
      </c>
      <c r="R6" s="46" t="str">
        <f aca="false">IF(B$2="m",O6,"na")</f>
        <v>na</v>
      </c>
      <c r="S6" s="47" t="str">
        <f aca="false">IF(B$2="f",O6,"na")</f>
        <v>na</v>
      </c>
      <c r="T6" s="47" t="str">
        <f aca="false">IF(G$2="YES",O6,"na")</f>
        <v>na</v>
      </c>
      <c r="U6" s="47" t="str">
        <f aca="false">IF(G$2="NO",O6,"na")</f>
        <v>na</v>
      </c>
      <c r="V6" s="47" t="str">
        <f aca="false">IF(H$2="1-19",O6,"na")</f>
        <v>na</v>
      </c>
      <c r="W6" s="47" t="str">
        <f aca="false">IF(H$2="20-35",O6,"na")</f>
        <v>na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23" t="str">
        <f aca="false">IF(COUNT(C7:M7)&gt;0,IF(M7&gt;0,AVERAGE(C7:M7),AVERAGE(C7:L7)),"na")</f>
        <v>na</v>
      </c>
      <c r="O7" s="124" t="str">
        <f aca="false">IF(COUNT(C7:M7)&gt;0,IF(M7&gt;0,(C7*C$12+D7*D$12+E7*E$12+F7*F$12+G7*G$12+H7*H$12+I7*I$12+J7*J$12+K7*K$12+L7*L$12+M7*M$12)/COUNT(C7:M7),(C7*C$12+D7*D$12+E7*E$12+F7*F$12+G7*G$12+H7*H$12+I7*I$12+J7*J$12+K7*K$12+L7*L$12)/COUNT(C7:L7)),"na")</f>
        <v>na</v>
      </c>
      <c r="R7" s="46" t="str">
        <f aca="false">IF(B$2="m",O7,"na")</f>
        <v>na</v>
      </c>
      <c r="S7" s="47" t="str">
        <f aca="false">IF(B$2="f",O7,"na")</f>
        <v>na</v>
      </c>
      <c r="T7" s="47" t="str">
        <f aca="false">IF(G$2="YES",O7,"na")</f>
        <v>na</v>
      </c>
      <c r="U7" s="47" t="str">
        <f aca="false">IF(G$2="NO",O7,"na")</f>
        <v>na</v>
      </c>
      <c r="V7" s="47" t="str">
        <f aca="false">IF(H$2="1-19",O7,"na")</f>
        <v>na</v>
      </c>
      <c r="W7" s="47" t="str">
        <f aca="false">IF(H$2="20-35",O7,"na")</f>
        <v>na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5</v>
      </c>
      <c r="D8" s="113" t="n">
        <v>7</v>
      </c>
      <c r="E8" s="113" t="n">
        <v>7</v>
      </c>
      <c r="F8" s="113" t="n">
        <v>7</v>
      </c>
      <c r="G8" s="113" t="n">
        <v>5</v>
      </c>
      <c r="H8" s="113" t="n">
        <v>5</v>
      </c>
      <c r="I8" s="113" t="n">
        <v>5</v>
      </c>
      <c r="J8" s="113" t="n">
        <v>5</v>
      </c>
      <c r="K8" s="113" t="n">
        <v>5</v>
      </c>
      <c r="L8" s="113" t="n">
        <v>5</v>
      </c>
      <c r="M8" s="113"/>
      <c r="N8" s="123" t="n">
        <f aca="false">IF(COUNT(C8:M8)&gt;0,IF(M8&gt;0,AVERAGE(C8:M8),AVERAGE(C8:L8)),"na")</f>
        <v>5.6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6</v>
      </c>
      <c r="R8" s="46" t="n">
        <f aca="false">IF(B$2="m",O8,"na")</f>
        <v>5.6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6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5.6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23" t="str">
        <f aca="false">IF(COUNT(C9:M9)&gt;0,IF(M9&gt;0,AVERAGE(C9:M9),AVERAGE(C9:L9)),"na")</f>
        <v>na</v>
      </c>
      <c r="O9" s="124" t="str">
        <f aca="false">IF(COUNT(C9:M9)&gt;0,IF(M9&gt;0,(C9*C$12+D9*D$12+E9*E$12+F9*F$12+G9*G$12+H9*H$12+I9*I$12+J9*J$12+K9*K$12+L9*L$12+M9*M$12)/COUNT(C9:M9),(C9*C$12+D9*D$12+E9*E$12+F9*F$12+G9*G$12+H9*H$12+I9*I$12+J9*J$12+K9*K$12+L9*L$12)/COUNT(C9:L9)),"na")</f>
        <v>na</v>
      </c>
      <c r="R9" s="46" t="str">
        <f aca="false">IF(B$2="m",O9,"na")</f>
        <v>na</v>
      </c>
      <c r="S9" s="47" t="str">
        <f aca="false">IF(B$2="f",O9,"na")</f>
        <v>na</v>
      </c>
      <c r="T9" s="47" t="str">
        <f aca="false">IF(G$2="YES",O9,"na")</f>
        <v>na</v>
      </c>
      <c r="U9" s="47" t="str">
        <f aca="false">IF(G$2="NO",O9,"na")</f>
        <v>na</v>
      </c>
      <c r="V9" s="47" t="str">
        <f aca="false">IF(H$2="1-19",O9,"na")</f>
        <v>na</v>
      </c>
      <c r="W9" s="47" t="str">
        <f aca="false">IF(H$2="20-35",O9,"na")</f>
        <v>na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7</v>
      </c>
      <c r="E10" s="113" t="n">
        <v>7</v>
      </c>
      <c r="F10" s="113" t="n">
        <v>7</v>
      </c>
      <c r="G10" s="113" t="n">
        <v>5</v>
      </c>
      <c r="H10" s="113" t="n">
        <v>5</v>
      </c>
      <c r="I10" s="113" t="n">
        <v>5</v>
      </c>
      <c r="J10" s="113" t="n">
        <v>5</v>
      </c>
      <c r="K10" s="113" t="n">
        <v>5</v>
      </c>
      <c r="L10" s="113" t="n">
        <v>5</v>
      </c>
      <c r="M10" s="113"/>
      <c r="N10" s="123" t="n">
        <f aca="false">IF(COUNT(C10:M10)&gt;0,IF(M10&gt;0,AVERAGE(C10:M10),AVERAGE(C10:L10)),"na")</f>
        <v>5.8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5.8</v>
      </c>
      <c r="R10" s="46" t="n">
        <f aca="false">IF(B$2="m",O10,"na")</f>
        <v>5.8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5.8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5.8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5</v>
      </c>
      <c r="E11" s="113" t="n">
        <v>5</v>
      </c>
      <c r="F11" s="113" t="n">
        <v>5</v>
      </c>
      <c r="G11" s="113" t="n">
        <v>5</v>
      </c>
      <c r="H11" s="113" t="n">
        <v>5</v>
      </c>
      <c r="I11" s="113" t="n">
        <v>5</v>
      </c>
      <c r="J11" s="113" t="n">
        <v>5</v>
      </c>
      <c r="K11" s="113" t="n">
        <v>5</v>
      </c>
      <c r="L11" s="113" t="n">
        <v>5</v>
      </c>
      <c r="M11" s="113"/>
      <c r="N11" s="118" t="n">
        <f aca="false">IF(COUNT(N5:N10)&gt;0,AVERAGE(N5:N10),"na")</f>
        <v>5.7</v>
      </c>
      <c r="O11" s="119" t="n">
        <f aca="false">IF(COUNT(O5:O10)&gt;0,AVERAGE(O5:O10),"na")</f>
        <v>5.7</v>
      </c>
      <c r="P11" s="9"/>
      <c r="Q11" s="9"/>
      <c r="R11" s="132" t="n">
        <f aca="false">IF(B$2="m",AVERAGE(R5:R10),"na")</f>
        <v>5.7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7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5.7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</v>
      </c>
      <c r="D12" s="136" t="n">
        <f aca="false">IF($N12="na","na",D11/$N12)</f>
        <v>1</v>
      </c>
      <c r="E12" s="136" t="n">
        <f aca="false">IF($N12="na","na",E11/$N12)</f>
        <v>1</v>
      </c>
      <c r="F12" s="136" t="n">
        <f aca="false">IF($N12="na","na",F11/$N12)</f>
        <v>1</v>
      </c>
      <c r="G12" s="136" t="n">
        <f aca="false">IF($N12="na","na",G11/$N12)</f>
        <v>1</v>
      </c>
      <c r="H12" s="136" t="n">
        <f aca="false">IF($N12="na","na",H11/$N12)</f>
        <v>1</v>
      </c>
      <c r="I12" s="136" t="n">
        <f aca="false">IF($N12="na","na",I11/$N12)</f>
        <v>1</v>
      </c>
      <c r="J12" s="136" t="n">
        <f aca="false">IF($N12="na","na",J11/$N12)</f>
        <v>1</v>
      </c>
      <c r="K12" s="136" t="n">
        <f aca="false">IF($N12="na","na",K11/$N12)</f>
        <v>1</v>
      </c>
      <c r="L12" s="136" t="n">
        <f aca="false">IF($N12="na","na",L11/$N12)</f>
        <v>1</v>
      </c>
      <c r="M12" s="136" t="n">
        <f aca="false">IF($N12="na","na",M11/$N12)</f>
        <v>0</v>
      </c>
      <c r="N12" s="137" t="n">
        <f aca="false">IF(M11&gt;0,AVERAGE(C11:M11),IF(C11&lt;1,"na",AVERAGE(C11:L11)))</f>
        <v>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</v>
      </c>
      <c r="D14" s="74" t="n">
        <f aca="false">IF(COUNT(D5:D10)&gt;0,IF($B$2="m",AVERAGE(D5:D10),"na"),"na")</f>
        <v>7</v>
      </c>
      <c r="E14" s="74" t="n">
        <f aca="false">IF(COUNT(E5:E10)&gt;0,IF($B$2="m",AVERAGE(E5:E10),"na"),"na")</f>
        <v>7</v>
      </c>
      <c r="F14" s="74" t="n">
        <f aca="false">IF(COUNT(F5:F10)&gt;0,IF($B$2="m",AVERAGE(F5:F10),"na"),"na")</f>
        <v>7</v>
      </c>
      <c r="G14" s="74" t="n">
        <f aca="false">IF(COUNT(G5:G10)&gt;0,IF($B$2="m",AVERAGE(G5:G10),"na"),"na")</f>
        <v>5</v>
      </c>
      <c r="H14" s="74" t="n">
        <f aca="false">IF(COUNT(H5:H10)&gt;0,IF($B$2="m",AVERAGE(H5:H10),"na"),"na")</f>
        <v>5</v>
      </c>
      <c r="I14" s="74" t="n">
        <f aca="false">IF(COUNT(I5:I10)&gt;0,IF($B$2="m",AVERAGE(I5:I10),"na"),"na")</f>
        <v>5</v>
      </c>
      <c r="J14" s="74" t="n">
        <f aca="false">IF(COUNT(J5:J10)&gt;0,IF($B$2="m",AVERAGE(J5:J10),"na"),"na")</f>
        <v>5</v>
      </c>
      <c r="K14" s="74" t="n">
        <f aca="false">IF(COUNT(K5:K10)&gt;0,IF($B$2="m",AVERAGE(K5:K10),"na"),"na")</f>
        <v>5</v>
      </c>
      <c r="L14" s="74" t="n">
        <f aca="false">IF(COUNT(L5:L10)&gt;0,IF($B$2="m",AVERAGE(L5:L10),"na"),"na")</f>
        <v>5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</v>
      </c>
      <c r="D17" s="79" t="n">
        <f aca="false">IF(COUNT(D5:D10)&gt;0,IF($G$2="NO",AVERAGE(D5:D10),"na"),"na")</f>
        <v>7</v>
      </c>
      <c r="E17" s="79" t="n">
        <f aca="false">IF(COUNT(E5:E10)&gt;0,IF($G$2="NO",AVERAGE(E5:E10),"na"),"na")</f>
        <v>7</v>
      </c>
      <c r="F17" s="79" t="n">
        <f aca="false">IF(COUNT(F5:F10)&gt;0,IF($G$2="NO",AVERAGE(F5:F10),"na"),"na")</f>
        <v>7</v>
      </c>
      <c r="G17" s="79" t="n">
        <f aca="false">IF(COUNT(G5:G10)&gt;0,IF($G$2="NO",AVERAGE(G5:G10),"na"),"na")</f>
        <v>5</v>
      </c>
      <c r="H17" s="79" t="n">
        <f aca="false">IF(COUNT(H5:H10)&gt;0,IF($G$2="NO",AVERAGE(H5:H10),"na"),"na")</f>
        <v>5</v>
      </c>
      <c r="I17" s="79" t="n">
        <f aca="false">IF(COUNT(I5:I10)&gt;0,IF($G$2="NO",AVERAGE(I5:I10),"na"),"na")</f>
        <v>5</v>
      </c>
      <c r="J17" s="79" t="n">
        <f aca="false">IF(COUNT(J5:J10)&gt;0,IF($G$2="NO",AVERAGE(J5:J10),"na"),"na")</f>
        <v>5</v>
      </c>
      <c r="K17" s="79" t="n">
        <f aca="false">IF(COUNT(K5:K10)&gt;0,IF($G$2="NO",AVERAGE(K5:K10),"na"),"na")</f>
        <v>5</v>
      </c>
      <c r="L17" s="79" t="n">
        <f aca="false">IF(COUNT(L5:L10)&gt;0,IF($G$2="NO",AVERAGE(L5:L10),"na"),"na")</f>
        <v>5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6</v>
      </c>
      <c r="D20" s="94" t="n">
        <f aca="false">IF(COUNT(D5:D10)&gt;0,IF($H$2="36-99",AVERAGE(D5:D10),"na"),"na")</f>
        <v>7</v>
      </c>
      <c r="E20" s="94" t="n">
        <f aca="false">IF(COUNT(E5:E10)&gt;0,IF($H$2="36-99",AVERAGE(E5:E10),"na"),"na")</f>
        <v>7</v>
      </c>
      <c r="F20" s="94" t="n">
        <f aca="false">IF(COUNT(F5:F10)&gt;0,IF($H$2="36-99",AVERAGE(F5:F10),"na"),"na")</f>
        <v>7</v>
      </c>
      <c r="G20" s="94" t="n">
        <f aca="false">IF(COUNT(G5:G10)&gt;0,IF($H$2="36-99",AVERAGE(G5:G10),"na"),"na")</f>
        <v>5</v>
      </c>
      <c r="H20" s="94" t="n">
        <f aca="false">IF(COUNT(H5:H10)&gt;0,IF($H$2="36-99",AVERAGE(H5:H10),"na"),"na")</f>
        <v>5</v>
      </c>
      <c r="I20" s="94" t="n">
        <f aca="false">IF(COUNT(I5:I10)&gt;0,IF($H$2="36-99",AVERAGE(I5:I10),"na"),"na")</f>
        <v>5</v>
      </c>
      <c r="J20" s="94" t="n">
        <f aca="false">IF(COUNT(J5:J10)&gt;0,IF($H$2="36-99",AVERAGE(J5:J10),"na"),"na")</f>
        <v>5</v>
      </c>
      <c r="K20" s="94" t="n">
        <f aca="false">IF(COUNT(K5:K10)&gt;0,IF($H$2="36-99",AVERAGE(K5:K10),"na"),"na")</f>
        <v>5</v>
      </c>
      <c r="L20" s="94" t="n">
        <f aca="false">IF(COUNT(L5:L10)&gt;0,IF($H$2="36-99",AVERAGE(L5:L10),"na"),"na")</f>
        <v>5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5</v>
      </c>
      <c r="D31" s="74" t="n">
        <f aca="false">IF(COUNT(D5:D10)&gt;0,IF($B$2="m",D$11,"na"),"na")</f>
        <v>5</v>
      </c>
      <c r="E31" s="74" t="n">
        <f aca="false">IF(COUNT(E5:E10)&gt;0,IF($B$2="m",E$11,"na"),"na")</f>
        <v>5</v>
      </c>
      <c r="F31" s="74" t="n">
        <f aca="false">IF(COUNT(F5:F10)&gt;0,IF($B$2="m",F$11,"na"),"na")</f>
        <v>5</v>
      </c>
      <c r="G31" s="74" t="n">
        <f aca="false">IF(COUNT(G5:G10)&gt;0,IF($B$2="m",G$11,"na"),"na")</f>
        <v>5</v>
      </c>
      <c r="H31" s="74" t="n">
        <f aca="false">IF(COUNT(H5:H10)&gt;0,IF($B$2="m",H$11,"na"),"na")</f>
        <v>5</v>
      </c>
      <c r="I31" s="74" t="n">
        <f aca="false">IF(COUNT(I5:I10)&gt;0,IF($B$2="m",I$11,"na"),"na")</f>
        <v>5</v>
      </c>
      <c r="J31" s="74" t="n">
        <f aca="false">IF(COUNT(J5:J10)&gt;0,IF($B$2="m",J$11,"na"),"na")</f>
        <v>5</v>
      </c>
      <c r="K31" s="74" t="n">
        <f aca="false">IF(COUNT(K5:K10)&gt;0,IF($B$2="m",K$11,"na"),"na")</f>
        <v>5</v>
      </c>
      <c r="L31" s="74" t="n">
        <f aca="false">IF(COUNT(L5:L10)&gt;0,IF($B$2="m",L$11,"na"),"na")</f>
        <v>5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5</v>
      </c>
      <c r="D34" s="79" t="n">
        <f aca="false">IF(COUNT(D5:D10)&gt;0,IF($G$2="NO",D$11,"na"),"na")</f>
        <v>5</v>
      </c>
      <c r="E34" s="79" t="n">
        <f aca="false">IF(COUNT(E5:E10)&gt;0,IF($G$2="NO",E$11,"na"),"na")</f>
        <v>5</v>
      </c>
      <c r="F34" s="79" t="n">
        <f aca="false">IF(COUNT(F5:F10)&gt;0,IF($G$2="NO",F$11,"na"),"na")</f>
        <v>5</v>
      </c>
      <c r="G34" s="79" t="n">
        <f aca="false">IF(COUNT(G5:G10)&gt;0,IF($G$2="NO",G$11,"na"),"na")</f>
        <v>5</v>
      </c>
      <c r="H34" s="79" t="n">
        <f aca="false">IF(COUNT(H5:H10)&gt;0,IF($G$2="NO",H$11,"na"),"na")</f>
        <v>5</v>
      </c>
      <c r="I34" s="79" t="n">
        <f aca="false">IF(COUNT(I5:I10)&gt;0,IF($G$2="NO",I$11,"na"),"na")</f>
        <v>5</v>
      </c>
      <c r="J34" s="79" t="n">
        <f aca="false">IF(COUNT(J5:J10)&gt;0,IF($G$2="NO",J$11,"na"),"na")</f>
        <v>5</v>
      </c>
      <c r="K34" s="79" t="n">
        <f aca="false">IF(COUNT(K5:K10)&gt;0,IF($G$2="NO",K$11,"na"),"na")</f>
        <v>5</v>
      </c>
      <c r="L34" s="79" t="n">
        <f aca="false">IF(COUNT(L5:L10)&gt;0,IF($G$2="NO",L$11,"na"),"na")</f>
        <v>5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5</v>
      </c>
      <c r="D37" s="94" t="n">
        <f aca="false">IF(COUNT(D5:D10)&gt;0,IF($H$2="36-99",D$11,"na"),"na")</f>
        <v>5</v>
      </c>
      <c r="E37" s="94" t="n">
        <f aca="false">IF(COUNT(E5:E10)&gt;0,IF($H$2="36-99",E$11,"na"),"na")</f>
        <v>5</v>
      </c>
      <c r="F37" s="94" t="n">
        <f aca="false">IF(COUNT(F5:F10)&gt;0,IF($H$2="36-99",F$11,"na"),"na")</f>
        <v>5</v>
      </c>
      <c r="G37" s="94" t="n">
        <f aca="false">IF(COUNT(G5:G10)&gt;0,IF($H$2="36-99",G$11,"na"),"na")</f>
        <v>5</v>
      </c>
      <c r="H37" s="94" t="n">
        <f aca="false">IF(COUNT(H5:H10)&gt;0,IF($H$2="36-99",H$11,"na"),"na")</f>
        <v>5</v>
      </c>
      <c r="I37" s="94" t="n">
        <f aca="false">IF(COUNT(I5:I10)&gt;0,IF($H$2="36-99",I$11,"na"),"na")</f>
        <v>5</v>
      </c>
      <c r="J37" s="94" t="n">
        <f aca="false">IF(COUNT(J5:J10)&gt;0,IF($H$2="36-99",J$11,"na"),"na")</f>
        <v>5</v>
      </c>
      <c r="K37" s="94" t="n">
        <f aca="false">IF(COUNT(K5:K10)&gt;0,IF($H$2="36-99",K$11,"na"),"na")</f>
        <v>5</v>
      </c>
      <c r="L37" s="94" t="n">
        <f aca="false">IF(COUNT(L5:L10)&gt;0,IF($H$2="36-99",L$11,"na"),"na")</f>
        <v>5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8.85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64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80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7</v>
      </c>
      <c r="E5" s="113" t="n">
        <v>5</v>
      </c>
      <c r="F5" s="113" t="n">
        <v>4</v>
      </c>
      <c r="G5" s="113" t="n">
        <v>5</v>
      </c>
      <c r="H5" s="113" t="n">
        <v>7</v>
      </c>
      <c r="I5" s="113" t="n">
        <v>9</v>
      </c>
      <c r="J5" s="113" t="n">
        <v>4</v>
      </c>
      <c r="K5" s="113" t="n">
        <v>3</v>
      </c>
      <c r="L5" s="113" t="n">
        <v>8</v>
      </c>
      <c r="M5" s="113" t="n">
        <v>8</v>
      </c>
      <c r="N5" s="123" t="n">
        <f aca="false">IF(COUNT(C5:M5)&gt;0,IF(M5&gt;0,AVERAGE(C5:M5),AVERAGE(C5:L5)),"na")</f>
        <v>5.90909090909091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83823529411765</v>
      </c>
      <c r="R5" s="27" t="n">
        <f aca="false">IF(B$2="m",O5,"na")</f>
        <v>5.8382352941176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83823529411765</v>
      </c>
      <c r="V5" s="28" t="str">
        <f aca="false">IF(H$2="1-19",O5,"na")</f>
        <v>na</v>
      </c>
      <c r="W5" s="28" t="n">
        <f aca="false">IF(H$2="20-35",O5,"na")</f>
        <v>5.83823529411765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6</v>
      </c>
      <c r="E6" s="113" t="n">
        <v>10</v>
      </c>
      <c r="F6" s="113" t="n">
        <v>10</v>
      </c>
      <c r="G6" s="113" t="n">
        <v>6</v>
      </c>
      <c r="H6" s="113" t="n">
        <v>5</v>
      </c>
      <c r="I6" s="113" t="n">
        <v>1</v>
      </c>
      <c r="J6" s="113" t="n">
        <v>10</v>
      </c>
      <c r="K6" s="113" t="n">
        <v>3</v>
      </c>
      <c r="L6" s="113" t="n">
        <v>2</v>
      </c>
      <c r="M6" s="113" t="n">
        <v>2</v>
      </c>
      <c r="N6" s="123" t="n">
        <f aca="false">IF(COUNT(C6:M6)&gt;0,IF(M6&gt;0,AVERAGE(C6:M6),AVERAGE(C6:L6)),"na")</f>
        <v>5.81818181818182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5.80882352941176</v>
      </c>
      <c r="R6" s="46" t="n">
        <f aca="false">IF(B$2="m",O6,"na")</f>
        <v>5.80882352941176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5.80882352941176</v>
      </c>
      <c r="V6" s="47" t="str">
        <f aca="false">IF(H$2="1-19",O6,"na")</f>
        <v>na</v>
      </c>
      <c r="W6" s="47" t="n">
        <f aca="false">IF(H$2="20-35",O6,"na")</f>
        <v>5.80882352941176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8</v>
      </c>
      <c r="E7" s="113" t="n">
        <v>8</v>
      </c>
      <c r="F7" s="113" t="n">
        <v>7</v>
      </c>
      <c r="G7" s="113" t="n">
        <v>6</v>
      </c>
      <c r="H7" s="113" t="n">
        <v>5</v>
      </c>
      <c r="I7" s="113" t="n">
        <v>1</v>
      </c>
      <c r="J7" s="113" t="n">
        <v>5</v>
      </c>
      <c r="K7" s="113" t="n">
        <v>4</v>
      </c>
      <c r="L7" s="113" t="n">
        <v>6</v>
      </c>
      <c r="M7" s="113"/>
      <c r="N7" s="123" t="n">
        <f aca="false">IF(COUNT(C7:M7)&gt;0,IF(M7&gt;0,AVERAGE(C7:M7),AVERAGE(C7:L7)),"na")</f>
        <v>5.8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79117647058824</v>
      </c>
      <c r="R7" s="46" t="n">
        <f aca="false">IF(B$2="m",O7,"na")</f>
        <v>5.79117647058824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5.79117647058824</v>
      </c>
      <c r="V7" s="47" t="str">
        <f aca="false">IF(H$2="1-19",O7,"na")</f>
        <v>na</v>
      </c>
      <c r="W7" s="47" t="n">
        <f aca="false">IF(H$2="20-35",O7,"na")</f>
        <v>5.79117647058824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7</v>
      </c>
      <c r="E8" s="113" t="n">
        <v>6</v>
      </c>
      <c r="F8" s="113" t="n">
        <v>8</v>
      </c>
      <c r="G8" s="113" t="n">
        <v>8</v>
      </c>
      <c r="H8" s="113" t="n">
        <v>4</v>
      </c>
      <c r="I8" s="113" t="n">
        <v>1</v>
      </c>
      <c r="J8" s="113" t="n">
        <v>6</v>
      </c>
      <c r="K8" s="113" t="n">
        <v>5</v>
      </c>
      <c r="L8" s="113" t="n">
        <v>6</v>
      </c>
      <c r="M8" s="113"/>
      <c r="N8" s="123" t="n">
        <f aca="false">IF(COUNT(C8:M8)&gt;0,IF(M8&gt;0,AVERAGE(C8:M8),AVERAGE(C8:L8)),"na")</f>
        <v>5.9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93676470588235</v>
      </c>
      <c r="R8" s="46" t="n">
        <f aca="false">IF(B$2="m",O8,"na")</f>
        <v>5.93676470588235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93676470588235</v>
      </c>
      <c r="V8" s="47" t="str">
        <f aca="false">IF(H$2="1-19",O8,"na")</f>
        <v>na</v>
      </c>
      <c r="W8" s="47" t="n">
        <f aca="false">IF(H$2="20-35",O8,"na")</f>
        <v>5.93676470588235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6</v>
      </c>
      <c r="E9" s="113" t="n">
        <v>7</v>
      </c>
      <c r="F9" s="113" t="n">
        <v>6</v>
      </c>
      <c r="G9" s="113" t="n">
        <v>4</v>
      </c>
      <c r="H9" s="113" t="n">
        <v>7</v>
      </c>
      <c r="I9" s="113" t="n">
        <v>1</v>
      </c>
      <c r="J9" s="113" t="n">
        <v>5</v>
      </c>
      <c r="K9" s="113" t="n">
        <v>6</v>
      </c>
      <c r="L9" s="113" t="n">
        <v>6</v>
      </c>
      <c r="M9" s="113"/>
      <c r="N9" s="123" t="n">
        <f aca="false">IF(COUNT(C9:M9)&gt;0,IF(M9&gt;0,AVERAGE(C9:M9),AVERAGE(C9:L9)),"na")</f>
        <v>5.4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43529411764706</v>
      </c>
      <c r="R9" s="46" t="n">
        <f aca="false">IF(B$2="m",O9,"na")</f>
        <v>5.43529411764706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43529411764706</v>
      </c>
      <c r="V9" s="47" t="str">
        <f aca="false">IF(H$2="1-19",O9,"na")</f>
        <v>na</v>
      </c>
      <c r="W9" s="47" t="n">
        <f aca="false">IF(H$2="20-35",O9,"na")</f>
        <v>5.43529411764706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6</v>
      </c>
      <c r="D10" s="113" t="n">
        <v>7</v>
      </c>
      <c r="E10" s="113" t="n">
        <v>7</v>
      </c>
      <c r="F10" s="113" t="n">
        <v>6</v>
      </c>
      <c r="G10" s="113" t="n">
        <v>6</v>
      </c>
      <c r="H10" s="113" t="n">
        <v>7</v>
      </c>
      <c r="I10" s="113" t="n">
        <v>7</v>
      </c>
      <c r="J10" s="113" t="n">
        <v>7</v>
      </c>
      <c r="K10" s="113" t="n">
        <v>6</v>
      </c>
      <c r="L10" s="113" t="n">
        <v>6</v>
      </c>
      <c r="M10" s="113"/>
      <c r="N10" s="123" t="n">
        <f aca="false">IF(COUNT(C10:M10)&gt;0,IF(M10&gt;0,AVERAGE(C10:M10),AVERAGE(C10:L10)),"na")</f>
        <v>6.5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35735294117647</v>
      </c>
      <c r="R10" s="46" t="n">
        <f aca="false">IF(B$2="m",O10,"na")</f>
        <v>6.35735294117647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35735294117647</v>
      </c>
      <c r="V10" s="47" t="str">
        <f aca="false">IF(H$2="1-19",O10,"na")</f>
        <v>na</v>
      </c>
      <c r="W10" s="47" t="n">
        <f aca="false">IF(H$2="20-35",O10,"na")</f>
        <v>6.35735294117647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6</v>
      </c>
      <c r="D11" s="113" t="n">
        <v>5</v>
      </c>
      <c r="E11" s="113" t="n">
        <v>6</v>
      </c>
      <c r="F11" s="113" t="n">
        <v>8</v>
      </c>
      <c r="G11" s="113" t="n">
        <v>5</v>
      </c>
      <c r="H11" s="113" t="n">
        <v>5</v>
      </c>
      <c r="I11" s="113" t="n">
        <v>5</v>
      </c>
      <c r="J11" s="113" t="n">
        <v>6</v>
      </c>
      <c r="K11" s="113" t="n">
        <v>7</v>
      </c>
      <c r="L11" s="113" t="n">
        <v>8</v>
      </c>
      <c r="M11" s="113" t="n">
        <v>7</v>
      </c>
      <c r="N11" s="118" t="n">
        <f aca="false">IF(COUNT(N5:N10)&gt;0,AVERAGE(N5:N10),"na")</f>
        <v>5.88787878787879</v>
      </c>
      <c r="O11" s="119" t="n">
        <f aca="false">IF(COUNT(O5:O10)&gt;0,AVERAGE(O5:O10),"na")</f>
        <v>5.86127450980392</v>
      </c>
      <c r="P11" s="9"/>
      <c r="Q11" s="9"/>
      <c r="R11" s="132" t="n">
        <f aca="false">IF(B$2="m",AVERAGE(R5:R10),"na")</f>
        <v>5.86127450980392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86127450980392</v>
      </c>
      <c r="V11" s="133" t="str">
        <f aca="false">IF(H$2="1-19",AVERAGE(V5:V10),"na")</f>
        <v>na</v>
      </c>
      <c r="W11" s="133" t="n">
        <f aca="false">IF(H$2="20-35",AVERAGE(W5:W10),"na")</f>
        <v>5.86127450980392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970588235294118</v>
      </c>
      <c r="D12" s="136" t="n">
        <f aca="false">IF($N12="na","na",D11/$N12)</f>
        <v>0.808823529411765</v>
      </c>
      <c r="E12" s="136" t="n">
        <f aca="false">IF($N12="na","na",E11/$N12)</f>
        <v>0.970588235294118</v>
      </c>
      <c r="F12" s="136" t="n">
        <f aca="false">IF($N12="na","na",F11/$N12)</f>
        <v>1.29411764705882</v>
      </c>
      <c r="G12" s="136" t="n">
        <f aca="false">IF($N12="na","na",G11/$N12)</f>
        <v>0.808823529411765</v>
      </c>
      <c r="H12" s="136" t="n">
        <f aca="false">IF($N12="na","na",H11/$N12)</f>
        <v>0.808823529411765</v>
      </c>
      <c r="I12" s="136" t="n">
        <f aca="false">IF($N12="na","na",I11/$N12)</f>
        <v>0.808823529411765</v>
      </c>
      <c r="J12" s="136" t="n">
        <f aca="false">IF($N12="na","na",J11/$N12)</f>
        <v>0.970588235294118</v>
      </c>
      <c r="K12" s="136" t="n">
        <f aca="false">IF($N12="na","na",K11/$N12)</f>
        <v>1.13235294117647</v>
      </c>
      <c r="L12" s="136" t="n">
        <f aca="false">IF($N12="na","na",L11/$N12)</f>
        <v>1.29411764705882</v>
      </c>
      <c r="M12" s="136" t="n">
        <f aca="false">IF($N12="na","na",M11/$N12)</f>
        <v>1.13235294117647</v>
      </c>
      <c r="N12" s="137" t="n">
        <f aca="false">IF(M11&gt;0,AVERAGE(C11:M11),IF(C11&lt;1,"na",AVERAGE(C11:L11)))</f>
        <v>6.1818181818181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</v>
      </c>
      <c r="D14" s="74" t="n">
        <f aca="false">IF(COUNT(D5:D10)&gt;0,IF($B$2="m",AVERAGE(D5:D10),"na"),"na")</f>
        <v>6.83333333333333</v>
      </c>
      <c r="E14" s="74" t="n">
        <f aca="false">IF(COUNT(E5:E10)&gt;0,IF($B$2="m",AVERAGE(E5:E10),"na"),"na")</f>
        <v>7.16666666666667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5.83333333333333</v>
      </c>
      <c r="H14" s="74" t="n">
        <f aca="false">IF(COUNT(H5:H10)&gt;0,IF($B$2="m",AVERAGE(H5:H10),"na"),"na")</f>
        <v>5.83333333333333</v>
      </c>
      <c r="I14" s="74" t="n">
        <f aca="false">IF(COUNT(I5:I10)&gt;0,IF($B$2="m",AVERAGE(I5:I10),"na"),"na")</f>
        <v>3.33333333333333</v>
      </c>
      <c r="J14" s="74" t="n">
        <f aca="false">IF(COUNT(J5:J10)&gt;0,IF($B$2="m",AVERAGE(J5:J10),"na"),"na")</f>
        <v>6.16666666666667</v>
      </c>
      <c r="K14" s="74" t="n">
        <f aca="false">IF(COUNT(K5:K10)&gt;0,IF($B$2="m",AVERAGE(K5:K10),"na"),"na")</f>
        <v>4.5</v>
      </c>
      <c r="L14" s="74" t="n">
        <f aca="false">IF(COUNT(L5:L10)&gt;0,IF($B$2="m",AVERAGE(L5:L10),"na"),"na")</f>
        <v>5.66666666666667</v>
      </c>
      <c r="M14" s="75" t="n">
        <f aca="false">IF(COUNT(M5:M10)&gt;0,IF($B$2="m",AVERAGE(M5:M10),"na"),"na")</f>
        <v>5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</v>
      </c>
      <c r="D17" s="79" t="n">
        <f aca="false">IF(COUNT(D5:D10)&gt;0,IF($G$2="NO",AVERAGE(D5:D10),"na"),"na")</f>
        <v>6.83333333333333</v>
      </c>
      <c r="E17" s="79" t="n">
        <f aca="false">IF(COUNT(E5:E10)&gt;0,IF($G$2="NO",AVERAGE(E5:E10),"na"),"na")</f>
        <v>7.16666666666667</v>
      </c>
      <c r="F17" s="79" t="n">
        <f aca="false">IF(COUNT(F5:F10)&gt;0,IF($G$2="NO",AVERAGE(F5:F10),"na"),"na")</f>
        <v>6.83333333333333</v>
      </c>
      <c r="G17" s="79" t="n">
        <f aca="false">IF(COUNT(G5:G10)&gt;0,IF($G$2="NO",AVERAGE(G5:G10),"na"),"na")</f>
        <v>5.83333333333333</v>
      </c>
      <c r="H17" s="79" t="n">
        <f aca="false">IF(COUNT(H5:H10)&gt;0,IF($G$2="NO",AVERAGE(H5:H10),"na"),"na")</f>
        <v>5.83333333333333</v>
      </c>
      <c r="I17" s="79" t="n">
        <f aca="false">IF(COUNT(I5:I10)&gt;0,IF($G$2="NO",AVERAGE(I5:I10),"na"),"na")</f>
        <v>3.33333333333333</v>
      </c>
      <c r="J17" s="79" t="n">
        <f aca="false">IF(COUNT(J5:J10)&gt;0,IF($G$2="NO",AVERAGE(J5:J10),"na"),"na")</f>
        <v>6.16666666666667</v>
      </c>
      <c r="K17" s="79" t="n">
        <f aca="false">IF(COUNT(K5:K10)&gt;0,IF($G$2="NO",AVERAGE(K5:K10),"na"),"na")</f>
        <v>4.5</v>
      </c>
      <c r="L17" s="79" t="n">
        <f aca="false">IF(COUNT(L5:L10)&gt;0,IF($G$2="NO",AVERAGE(L5:L10),"na"),"na")</f>
        <v>5.66666666666667</v>
      </c>
      <c r="M17" s="80" t="n">
        <f aca="false">IF(COUNT(M5:M10)&gt;0,IF($G$2="NO",AVERAGE(M5:M10),"na"),"na")</f>
        <v>5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7</v>
      </c>
      <c r="D19" s="79" t="n">
        <f aca="false">IF(COUNT(D5:D10)&gt;0,IF($H$2="20-35",AVERAGE(D5:D10),"na"),"na")</f>
        <v>6.83333333333333</v>
      </c>
      <c r="E19" s="79" t="n">
        <f aca="false">IF(COUNT(E5:E10)&gt;0,IF($H$2="20-35",AVERAGE(E5:E10),"na"),"na")</f>
        <v>7.16666666666667</v>
      </c>
      <c r="F19" s="79" t="n">
        <f aca="false">IF(COUNT(F5:F10)&gt;0,IF($H$2="20-35",AVERAGE(F5:F10),"na"),"na")</f>
        <v>6.83333333333333</v>
      </c>
      <c r="G19" s="79" t="n">
        <f aca="false">IF(COUNT(G5:G10)&gt;0,IF($H$2="20-35",AVERAGE(G5:G10),"na"),"na")</f>
        <v>5.83333333333333</v>
      </c>
      <c r="H19" s="79" t="n">
        <f aca="false">IF(COUNT(H5:H10)&gt;0,IF($H$2="20-35",AVERAGE(H5:H10),"na"),"na")</f>
        <v>5.83333333333333</v>
      </c>
      <c r="I19" s="79" t="n">
        <f aca="false">IF(COUNT(I5:I10)&gt;0,IF($H$2="20-35",AVERAGE(I5:I10),"na"),"na")</f>
        <v>3.33333333333333</v>
      </c>
      <c r="J19" s="79" t="n">
        <f aca="false">IF(COUNT(J5:J10)&gt;0,IF($H$2="20-35",AVERAGE(J5:J10),"na"),"na")</f>
        <v>6.16666666666667</v>
      </c>
      <c r="K19" s="79" t="n">
        <f aca="false">IF(COUNT(K5:K10)&gt;0,IF($H$2="20-35",AVERAGE(K5:K10),"na"),"na")</f>
        <v>4.5</v>
      </c>
      <c r="L19" s="79" t="n">
        <f aca="false">IF(COUNT(L5:L10)&gt;0,IF($H$2="20-35",AVERAGE(L5:L10),"na"),"na")</f>
        <v>5.66666666666667</v>
      </c>
      <c r="M19" s="80" t="n">
        <f aca="false">IF(COUNT(M5:M10)&gt;0,IF($H$2="20-35",AVERAGE(M5:M10),"na"),"na")</f>
        <v>5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6</v>
      </c>
      <c r="D31" s="74" t="n">
        <f aca="false">IF(COUNT(D5:D10)&gt;0,IF($B$2="m",D$11,"na"),"na")</f>
        <v>5</v>
      </c>
      <c r="E31" s="74" t="n">
        <f aca="false">IF(COUNT(E5:E10)&gt;0,IF($B$2="m",E$11,"na"),"na")</f>
        <v>6</v>
      </c>
      <c r="F31" s="74" t="n">
        <f aca="false">IF(COUNT(F5:F10)&gt;0,IF($B$2="m",F$11,"na"),"na")</f>
        <v>8</v>
      </c>
      <c r="G31" s="74" t="n">
        <f aca="false">IF(COUNT(G5:G10)&gt;0,IF($B$2="m",G$11,"na"),"na")</f>
        <v>5</v>
      </c>
      <c r="H31" s="74" t="n">
        <f aca="false">IF(COUNT(H5:H10)&gt;0,IF($B$2="m",H$11,"na"),"na")</f>
        <v>5</v>
      </c>
      <c r="I31" s="74" t="n">
        <f aca="false">IF(COUNT(I5:I10)&gt;0,IF($B$2="m",I$11,"na"),"na")</f>
        <v>5</v>
      </c>
      <c r="J31" s="74" t="n">
        <f aca="false">IF(COUNT(J5:J10)&gt;0,IF($B$2="m",J$11,"na"),"na")</f>
        <v>6</v>
      </c>
      <c r="K31" s="74" t="n">
        <f aca="false">IF(COUNT(K5:K10)&gt;0,IF($B$2="m",K$11,"na"),"na")</f>
        <v>7</v>
      </c>
      <c r="L31" s="74" t="n">
        <f aca="false">IF(COUNT(L5:L10)&gt;0,IF($B$2="m",L$11,"na"),"na")</f>
        <v>8</v>
      </c>
      <c r="M31" s="75" t="n">
        <f aca="false">IF(COUNT(M5:M10)&gt;0,IF($B$2="m",M$11,"na"),"na")</f>
        <v>7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6</v>
      </c>
      <c r="D34" s="79" t="n">
        <f aca="false">IF(COUNT(D5:D10)&gt;0,IF($G$2="NO",D$11,"na"),"na")</f>
        <v>5</v>
      </c>
      <c r="E34" s="79" t="n">
        <f aca="false">IF(COUNT(E5:E10)&gt;0,IF($G$2="NO",E$11,"na"),"na")</f>
        <v>6</v>
      </c>
      <c r="F34" s="79" t="n">
        <f aca="false">IF(COUNT(F5:F10)&gt;0,IF($G$2="NO",F$11,"na"),"na")</f>
        <v>8</v>
      </c>
      <c r="G34" s="79" t="n">
        <f aca="false">IF(COUNT(G5:G10)&gt;0,IF($G$2="NO",G$11,"na"),"na")</f>
        <v>5</v>
      </c>
      <c r="H34" s="79" t="n">
        <f aca="false">IF(COUNT(H5:H10)&gt;0,IF($G$2="NO",H$11,"na"),"na")</f>
        <v>5</v>
      </c>
      <c r="I34" s="79" t="n">
        <f aca="false">IF(COUNT(I5:I10)&gt;0,IF($G$2="NO",I$11,"na"),"na")</f>
        <v>5</v>
      </c>
      <c r="J34" s="79" t="n">
        <f aca="false">IF(COUNT(J5:J10)&gt;0,IF($G$2="NO",J$11,"na"),"na")</f>
        <v>6</v>
      </c>
      <c r="K34" s="79" t="n">
        <f aca="false">IF(COUNT(K5:K10)&gt;0,IF($G$2="NO",K$11,"na"),"na")</f>
        <v>7</v>
      </c>
      <c r="L34" s="79" t="n">
        <f aca="false">IF(COUNT(L5:L10)&gt;0,IF($G$2="NO",L$11,"na"),"na")</f>
        <v>8</v>
      </c>
      <c r="M34" s="80" t="n">
        <f aca="false">IF(COUNT(M5:M10)&gt;0,IF($G$2="NO",M$11,"na"),"na")</f>
        <v>7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6</v>
      </c>
      <c r="D36" s="79" t="n">
        <f aca="false">IF(COUNT(D5:D10)&gt;0,IF($H$2="20-35",D$11,"na"),"na")</f>
        <v>5</v>
      </c>
      <c r="E36" s="79" t="n">
        <f aca="false">IF(COUNT(E5:E10)&gt;0,IF($H$2="20-35",E$11,"na"),"na")</f>
        <v>6</v>
      </c>
      <c r="F36" s="79" t="n">
        <f aca="false">IF(COUNT(F5:F10)&gt;0,IF($H$2="20-35",F$11,"na"),"na")</f>
        <v>8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6</v>
      </c>
      <c r="K36" s="79" t="n">
        <f aca="false">IF(COUNT(K5:K10)&gt;0,IF($H$2="20-35",K$11,"na"),"na")</f>
        <v>7</v>
      </c>
      <c r="L36" s="79" t="n">
        <f aca="false">IF(COUNT(L5:L10)&gt;0,IF($H$2="20-35",L$11,"na"),"na")</f>
        <v>8</v>
      </c>
      <c r="M36" s="80" t="n">
        <f aca="false">IF(COUNT(M5:M10)&gt;0,IF($H$2="20-35",M$11,"na"),"na")</f>
        <v>7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39" t="s">
        <v>62</v>
      </c>
      <c r="I2" s="113" t="s">
        <v>81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10</v>
      </c>
      <c r="E5" s="113" t="n">
        <v>10</v>
      </c>
      <c r="F5" s="113" t="n">
        <v>10</v>
      </c>
      <c r="G5" s="113" t="n">
        <v>10</v>
      </c>
      <c r="H5" s="113" t="n">
        <v>10</v>
      </c>
      <c r="I5" s="113" t="n">
        <v>5</v>
      </c>
      <c r="J5" s="113" t="n">
        <v>5</v>
      </c>
      <c r="K5" s="113" t="n">
        <v>0</v>
      </c>
      <c r="L5" s="113" t="n">
        <v>10</v>
      </c>
      <c r="M5" s="113" t="n">
        <v>10</v>
      </c>
      <c r="N5" s="123" t="n">
        <f aca="false">IF(COUNT(C5:M5)&gt;0,IF(M5&gt;0,AVERAGE(C5:M5),AVERAGE(C5:L5)),"na")</f>
        <v>7.72727272727273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8.2</v>
      </c>
      <c r="R5" s="27" t="n">
        <f aca="false">IF(B$2="m",O5,"na")</f>
        <v>8.2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8.2</v>
      </c>
      <c r="V5" s="28" t="n">
        <f aca="false">IF(H$2="1-19",O5,"na")</f>
        <v>8.2</v>
      </c>
      <c r="W5" s="28" t="str">
        <f aca="false">IF(H$2="20-35",O5,"na")</f>
        <v>na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5</v>
      </c>
      <c r="D6" s="113" t="n">
        <v>6</v>
      </c>
      <c r="E6" s="113" t="n">
        <v>9</v>
      </c>
      <c r="F6" s="113" t="n">
        <v>7</v>
      </c>
      <c r="G6" s="113" t="n">
        <v>8</v>
      </c>
      <c r="H6" s="113" t="n">
        <v>9</v>
      </c>
      <c r="I6" s="113" t="n">
        <v>0</v>
      </c>
      <c r="J6" s="113" t="n">
        <v>8</v>
      </c>
      <c r="K6" s="113" t="n">
        <v>10</v>
      </c>
      <c r="L6" s="113" t="n">
        <v>9</v>
      </c>
      <c r="M6" s="113" t="n">
        <v>9</v>
      </c>
      <c r="N6" s="123" t="n">
        <f aca="false">IF(COUNT(C6:M6)&gt;0,IF(M6&gt;0,AVERAGE(C6:M6),AVERAGE(C6:L6)),"na")</f>
        <v>7.27272727272727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04</v>
      </c>
      <c r="R6" s="46" t="n">
        <f aca="false">IF(B$2="m",O6,"na")</f>
        <v>8.04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8.04</v>
      </c>
      <c r="V6" s="47" t="n">
        <f aca="false">IF(H$2="1-19",O6,"na")</f>
        <v>8.04</v>
      </c>
      <c r="W6" s="47" t="str">
        <f aca="false">IF(H$2="20-35",O6,"na")</f>
        <v>na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10</v>
      </c>
      <c r="D7" s="113" t="n">
        <v>5</v>
      </c>
      <c r="E7" s="113" t="n">
        <v>8</v>
      </c>
      <c r="F7" s="113" t="n">
        <v>8</v>
      </c>
      <c r="G7" s="113" t="n">
        <v>8</v>
      </c>
      <c r="H7" s="113" t="n">
        <v>6</v>
      </c>
      <c r="I7" s="113" t="n">
        <v>5</v>
      </c>
      <c r="J7" s="113" t="n">
        <v>7</v>
      </c>
      <c r="K7" s="113" t="n">
        <v>5</v>
      </c>
      <c r="L7" s="113" t="n">
        <v>8</v>
      </c>
      <c r="M7" s="113" t="n">
        <v>7</v>
      </c>
      <c r="N7" s="123" t="n">
        <f aca="false">IF(COUNT(C7:M7)&gt;0,IF(M7&gt;0,AVERAGE(C7:M7),AVERAGE(C7:L7)),"na")</f>
        <v>7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7.04</v>
      </c>
      <c r="R7" s="46" t="n">
        <f aca="false">IF(B$2="m",O7,"na")</f>
        <v>7.04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7.04</v>
      </c>
      <c r="V7" s="47" t="n">
        <f aca="false">IF(H$2="1-19",O7,"na")</f>
        <v>7.04</v>
      </c>
      <c r="W7" s="47" t="str">
        <f aca="false">IF(H$2="20-35",O7,"na")</f>
        <v>na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6</v>
      </c>
      <c r="E8" s="113" t="n">
        <v>8</v>
      </c>
      <c r="F8" s="113" t="n">
        <v>7</v>
      </c>
      <c r="G8" s="113" t="n">
        <v>6</v>
      </c>
      <c r="H8" s="113" t="n">
        <v>5</v>
      </c>
      <c r="I8" s="113" t="n">
        <v>5</v>
      </c>
      <c r="J8" s="113" t="n">
        <v>6</v>
      </c>
      <c r="K8" s="113" t="n">
        <v>0</v>
      </c>
      <c r="L8" s="113" t="n">
        <v>6</v>
      </c>
      <c r="M8" s="113" t="n">
        <v>6</v>
      </c>
      <c r="N8" s="123" t="n">
        <f aca="false">IF(COUNT(C8:M8)&gt;0,IF(M8&gt;0,AVERAGE(C8:M8),AVERAGE(C8:L8)),"na")</f>
        <v>5.54545454545455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69333333333333</v>
      </c>
      <c r="R8" s="46" t="n">
        <f aca="false">IF(B$2="m",O8,"na")</f>
        <v>5.69333333333333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69333333333333</v>
      </c>
      <c r="V8" s="47" t="n">
        <f aca="false">IF(H$2="1-19",O8,"na")</f>
        <v>5.69333333333333</v>
      </c>
      <c r="W8" s="47" t="str">
        <f aca="false">IF(H$2="20-35",O8,"na")</f>
        <v>na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4</v>
      </c>
      <c r="D9" s="113" t="n">
        <v>3</v>
      </c>
      <c r="E9" s="113" t="n">
        <v>5</v>
      </c>
      <c r="F9" s="113" t="n">
        <v>4</v>
      </c>
      <c r="G9" s="113" t="n">
        <v>5</v>
      </c>
      <c r="H9" s="113" t="n">
        <v>4</v>
      </c>
      <c r="I9" s="113" t="n">
        <v>0</v>
      </c>
      <c r="J9" s="113" t="n">
        <v>4</v>
      </c>
      <c r="K9" s="113" t="n">
        <v>3</v>
      </c>
      <c r="L9" s="113" t="n">
        <v>4</v>
      </c>
      <c r="M9" s="113" t="n">
        <v>4</v>
      </c>
      <c r="N9" s="123" t="n">
        <f aca="false">IF(COUNT(C9:M9)&gt;0,IF(M9&gt;0,AVERAGE(C9:M9),AVERAGE(C9:L9)),"na")</f>
        <v>3.63636363636364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3.97333333333333</v>
      </c>
      <c r="R9" s="46" t="n">
        <f aca="false">IF(B$2="m",O9,"na")</f>
        <v>3.97333333333333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3.97333333333333</v>
      </c>
      <c r="V9" s="47" t="n">
        <f aca="false">IF(H$2="1-19",O9,"na")</f>
        <v>3.97333333333333</v>
      </c>
      <c r="W9" s="47" t="str">
        <f aca="false">IF(H$2="20-35",O9,"na")</f>
        <v>na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23" t="str">
        <f aca="false">IF(COUNT(C10:M10)&gt;0,IF(M10&gt;0,AVERAGE(C10:M10),AVERAGE(C10:L10)),"na")</f>
        <v>na</v>
      </c>
      <c r="O10" s="124" t="str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na</v>
      </c>
      <c r="R10" s="46" t="str">
        <f aca="false">IF(B$2="m",O10,"na")</f>
        <v>na</v>
      </c>
      <c r="S10" s="47" t="str">
        <f aca="false">IF(B$2="f",O10,"na")</f>
        <v>na</v>
      </c>
      <c r="T10" s="47" t="str">
        <f aca="false">IF(G$2="YES",O10,"na")</f>
        <v>na</v>
      </c>
      <c r="U10" s="47" t="str">
        <f aca="false">IF(G$2="NO",O10,"na")</f>
        <v>na</v>
      </c>
      <c r="V10" s="47" t="str">
        <f aca="false">IF(H$2="1-19",O10,"na")</f>
        <v>na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10</v>
      </c>
      <c r="E11" s="113" t="n">
        <v>10</v>
      </c>
      <c r="F11" s="113" t="n">
        <v>8</v>
      </c>
      <c r="G11" s="113" t="n">
        <v>5</v>
      </c>
      <c r="H11" s="113" t="n">
        <v>9</v>
      </c>
      <c r="I11" s="113" t="n">
        <v>0</v>
      </c>
      <c r="J11" s="113" t="n">
        <v>8</v>
      </c>
      <c r="K11" s="113" t="n">
        <v>7</v>
      </c>
      <c r="L11" s="113" t="n">
        <v>8</v>
      </c>
      <c r="M11" s="113" t="n">
        <v>5</v>
      </c>
      <c r="N11" s="118" t="n">
        <f aca="false">IF(COUNT(N5:N10)&gt;0,AVERAGE(N5:N10),"na")</f>
        <v>6.23636363636364</v>
      </c>
      <c r="O11" s="119" t="n">
        <f aca="false">IF(COUNT(O5:O10)&gt;0,AVERAGE(O5:O10),"na")</f>
        <v>6.58933333333333</v>
      </c>
      <c r="P11" s="9"/>
      <c r="Q11" s="9"/>
      <c r="R11" s="132" t="n">
        <f aca="false">IF(B$2="m",AVERAGE(R5:R10),"na")</f>
        <v>6.58933333333333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58933333333333</v>
      </c>
      <c r="V11" s="133" t="n">
        <f aca="false">IF(H$2="1-19",AVERAGE(V5:V10),"na")</f>
        <v>6.58933333333333</v>
      </c>
      <c r="W11" s="133" t="str">
        <f aca="false">IF(H$2="20-35",AVERAGE(W5:W10),"na")</f>
        <v>na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733333333333333</v>
      </c>
      <c r="D12" s="136" t="n">
        <f aca="false">IF($N12="na","na",D11/$N12)</f>
        <v>1.46666666666667</v>
      </c>
      <c r="E12" s="136" t="n">
        <f aca="false">IF($N12="na","na",E11/$N12)</f>
        <v>1.46666666666667</v>
      </c>
      <c r="F12" s="136" t="n">
        <f aca="false">IF($N12="na","na",F11/$N12)</f>
        <v>1.17333333333333</v>
      </c>
      <c r="G12" s="136" t="n">
        <f aca="false">IF($N12="na","na",G11/$N12)</f>
        <v>0.733333333333333</v>
      </c>
      <c r="H12" s="136" t="n">
        <f aca="false">IF($N12="na","na",H11/$N12)</f>
        <v>1.32</v>
      </c>
      <c r="I12" s="136" t="n">
        <f aca="false">IF($N12="na","na",I11/$N12)</f>
        <v>0</v>
      </c>
      <c r="J12" s="136" t="n">
        <f aca="false">IF($N12="na","na",J11/$N12)</f>
        <v>1.17333333333333</v>
      </c>
      <c r="K12" s="136" t="n">
        <f aca="false">IF($N12="na","na",K11/$N12)</f>
        <v>1.02666666666667</v>
      </c>
      <c r="L12" s="136" t="n">
        <f aca="false">IF($N12="na","na",L11/$N12)</f>
        <v>1.17333333333333</v>
      </c>
      <c r="M12" s="136" t="n">
        <f aca="false">IF($N12="na","na",M11/$N12)</f>
        <v>0.733333333333333</v>
      </c>
      <c r="N12" s="137" t="n">
        <f aca="false">IF(M11&gt;0,AVERAGE(C11:M11),IF(C11&lt;1,"na",AVERAGE(C11:L11)))</f>
        <v>6.8181818181818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</v>
      </c>
      <c r="D14" s="74" t="n">
        <f aca="false">IF(COUNT(D5:D10)&gt;0,IF($B$2="m",AVERAGE(D5:D10),"na"),"na")</f>
        <v>6</v>
      </c>
      <c r="E14" s="74" t="n">
        <f aca="false">IF(COUNT(E5:E10)&gt;0,IF($B$2="m",AVERAGE(E5:E10),"na"),"na")</f>
        <v>8</v>
      </c>
      <c r="F14" s="74" t="n">
        <f aca="false">IF(COUNT(F5:F10)&gt;0,IF($B$2="m",AVERAGE(F5:F10),"na"),"na")</f>
        <v>7.2</v>
      </c>
      <c r="G14" s="74" t="n">
        <f aca="false">IF(COUNT(G5:G10)&gt;0,IF($B$2="m",AVERAGE(G5:G10),"na"),"na")</f>
        <v>7.4</v>
      </c>
      <c r="H14" s="74" t="n">
        <f aca="false">IF(COUNT(H5:H10)&gt;0,IF($B$2="m",AVERAGE(H5:H10),"na"),"na")</f>
        <v>6.8</v>
      </c>
      <c r="I14" s="74" t="n">
        <f aca="false">IF(COUNT(I5:I10)&gt;0,IF($B$2="m",AVERAGE(I5:I10),"na"),"na")</f>
        <v>3</v>
      </c>
      <c r="J14" s="74" t="n">
        <f aca="false">IF(COUNT(J5:J10)&gt;0,IF($B$2="m",AVERAGE(J5:J10),"na"),"na")</f>
        <v>6</v>
      </c>
      <c r="K14" s="74" t="n">
        <f aca="false">IF(COUNT(K5:K10)&gt;0,IF($B$2="m",AVERAGE(K5:K10),"na"),"na")</f>
        <v>3.6</v>
      </c>
      <c r="L14" s="74" t="n">
        <f aca="false">IF(COUNT(L5:L10)&gt;0,IF($B$2="m",AVERAGE(L5:L10),"na"),"na")</f>
        <v>7.4</v>
      </c>
      <c r="M14" s="75" t="n">
        <f aca="false">IF(COUNT(M5:M10)&gt;0,IF($B$2="m",AVERAGE(M5:M10),"na"),"na")</f>
        <v>7.2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</v>
      </c>
      <c r="D17" s="79" t="n">
        <f aca="false">IF(COUNT(D5:D10)&gt;0,IF($G$2="NO",AVERAGE(D5:D10),"na"),"na")</f>
        <v>6</v>
      </c>
      <c r="E17" s="79" t="n">
        <f aca="false">IF(COUNT(E5:E10)&gt;0,IF($G$2="NO",AVERAGE(E5:E10),"na"),"na")</f>
        <v>8</v>
      </c>
      <c r="F17" s="79" t="n">
        <f aca="false">IF(COUNT(F5:F10)&gt;0,IF($G$2="NO",AVERAGE(F5:F10),"na"),"na")</f>
        <v>7.2</v>
      </c>
      <c r="G17" s="79" t="n">
        <f aca="false">IF(COUNT(G5:G10)&gt;0,IF($G$2="NO",AVERAGE(G5:G10),"na"),"na")</f>
        <v>7.4</v>
      </c>
      <c r="H17" s="79" t="n">
        <f aca="false">IF(COUNT(H5:H10)&gt;0,IF($G$2="NO",AVERAGE(H5:H10),"na"),"na")</f>
        <v>6.8</v>
      </c>
      <c r="I17" s="79" t="n">
        <f aca="false">IF(COUNT(I5:I10)&gt;0,IF($G$2="NO",AVERAGE(I5:I10),"na"),"na")</f>
        <v>3</v>
      </c>
      <c r="J17" s="79" t="n">
        <f aca="false">IF(COUNT(J5:J10)&gt;0,IF($G$2="NO",AVERAGE(J5:J10),"na"),"na")</f>
        <v>6</v>
      </c>
      <c r="K17" s="79" t="n">
        <f aca="false">IF(COUNT(K5:K10)&gt;0,IF($G$2="NO",AVERAGE(K5:K10),"na"),"na")</f>
        <v>3.6</v>
      </c>
      <c r="L17" s="79" t="n">
        <f aca="false">IF(COUNT(L5:L10)&gt;0,IF($G$2="NO",AVERAGE(L5:L10),"na"),"na")</f>
        <v>7.4</v>
      </c>
      <c r="M17" s="80" t="n">
        <f aca="false">IF(COUNT(M5:M10)&gt;0,IF($G$2="NO",AVERAGE(M5:M10),"na"),"na")</f>
        <v>7.2</v>
      </c>
    </row>
    <row r="18" customFormat="false" ht="12.75" hidden="false" customHeight="false" outlineLevel="0" collapsed="false">
      <c r="B18" s="77" t="s">
        <v>23</v>
      </c>
      <c r="C18" s="78" t="n">
        <f aca="false">IF(COUNT(C5:C10)&gt;0,IF($H$2="1-19",AVERAGE(C5:C10),"na"),"na")</f>
        <v>6</v>
      </c>
      <c r="D18" s="79" t="n">
        <f aca="false">IF(COUNT(D5:D10)&gt;0,IF($H$2="1-19",AVERAGE(D5:D10),"na"),"na")</f>
        <v>6</v>
      </c>
      <c r="E18" s="79" t="n">
        <f aca="false">IF(COUNT(E5:E10)&gt;0,IF($H$2="1-19",AVERAGE(E5:E10),"na"),"na")</f>
        <v>8</v>
      </c>
      <c r="F18" s="79" t="n">
        <f aca="false">IF(COUNT(F5:F10)&gt;0,IF($H$2="1-19",AVERAGE(F5:F10),"na"),"na")</f>
        <v>7.2</v>
      </c>
      <c r="G18" s="79" t="n">
        <f aca="false">IF(COUNT(G5:G10)&gt;0,IF($H$2="1-19",AVERAGE(G5:G10),"na"),"na")</f>
        <v>7.4</v>
      </c>
      <c r="H18" s="79" t="n">
        <f aca="false">IF(COUNT(H5:H10)&gt;0,IF($H$2="1-19",AVERAGE(H5:H10),"na"),"na")</f>
        <v>6.8</v>
      </c>
      <c r="I18" s="79" t="n">
        <f aca="false">IF(COUNT(I5:I10)&gt;0,IF($H$2="1-19",AVERAGE(I5:I10),"na"),"na")</f>
        <v>3</v>
      </c>
      <c r="J18" s="79" t="n">
        <f aca="false">IF(COUNT(J5:J10)&gt;0,IF($H$2="1-19",AVERAGE(J5:J10),"na"),"na")</f>
        <v>6</v>
      </c>
      <c r="K18" s="79" t="n">
        <f aca="false">IF(COUNT(K5:K10)&gt;0,IF($H$2="1-19",AVERAGE(K5:K10),"na"),"na")</f>
        <v>3.6</v>
      </c>
      <c r="L18" s="79" t="n">
        <f aca="false">IF(COUNT(L5:L10)&gt;0,IF($H$2="1-19",AVERAGE(L5:L10),"na"),"na")</f>
        <v>7.4</v>
      </c>
      <c r="M18" s="80" t="n">
        <f aca="false">IF(COUNT(M5:M10)&gt;0,IF($H$2="1-19",AVERAGE(M5:M10),"na"),"na")</f>
        <v>7.2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5</v>
      </c>
      <c r="D31" s="74" t="n">
        <f aca="false">IF(COUNT(D5:D10)&gt;0,IF($B$2="m",D$11,"na"),"na")</f>
        <v>10</v>
      </c>
      <c r="E31" s="74" t="n">
        <f aca="false">IF(COUNT(E5:E10)&gt;0,IF($B$2="m",E$11,"na"),"na")</f>
        <v>10</v>
      </c>
      <c r="F31" s="74" t="n">
        <f aca="false">IF(COUNT(F5:F10)&gt;0,IF($B$2="m",F$11,"na"),"na")</f>
        <v>8</v>
      </c>
      <c r="G31" s="74" t="n">
        <f aca="false">IF(COUNT(G5:G10)&gt;0,IF($B$2="m",G$11,"na"),"na")</f>
        <v>5</v>
      </c>
      <c r="H31" s="74" t="n">
        <f aca="false">IF(COUNT(H5:H10)&gt;0,IF($B$2="m",H$11,"na"),"na")</f>
        <v>9</v>
      </c>
      <c r="I31" s="74" t="n">
        <f aca="false">IF(COUNT(I5:I10)&gt;0,IF($B$2="m",I$11,"na"),"na")</f>
        <v>0</v>
      </c>
      <c r="J31" s="74" t="n">
        <f aca="false">IF(COUNT(J5:J10)&gt;0,IF($B$2="m",J$11,"na"),"na")</f>
        <v>8</v>
      </c>
      <c r="K31" s="74" t="n">
        <f aca="false">IF(COUNT(K5:K10)&gt;0,IF($B$2="m",K$11,"na"),"na")</f>
        <v>7</v>
      </c>
      <c r="L31" s="74" t="n">
        <f aca="false">IF(COUNT(L5:L10)&gt;0,IF($B$2="m",L$11,"na"),"na")</f>
        <v>8</v>
      </c>
      <c r="M31" s="75" t="n">
        <f aca="false">IF(COUNT(M5:M10)&gt;0,IF($B$2="m",M$11,"na"),"na")</f>
        <v>5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5</v>
      </c>
      <c r="D34" s="79" t="n">
        <f aca="false">IF(COUNT(D5:D10)&gt;0,IF($G$2="NO",D$11,"na"),"na")</f>
        <v>10</v>
      </c>
      <c r="E34" s="79" t="n">
        <f aca="false">IF(COUNT(E5:E10)&gt;0,IF($G$2="NO",E$11,"na"),"na")</f>
        <v>10</v>
      </c>
      <c r="F34" s="79" t="n">
        <f aca="false">IF(COUNT(F5:F10)&gt;0,IF($G$2="NO",F$11,"na"),"na")</f>
        <v>8</v>
      </c>
      <c r="G34" s="79" t="n">
        <f aca="false">IF(COUNT(G5:G10)&gt;0,IF($G$2="NO",G$11,"na"),"na")</f>
        <v>5</v>
      </c>
      <c r="H34" s="79" t="n">
        <f aca="false">IF(COUNT(H5:H10)&gt;0,IF($G$2="NO",H$11,"na"),"na")</f>
        <v>9</v>
      </c>
      <c r="I34" s="79" t="n">
        <f aca="false">IF(COUNT(I5:I10)&gt;0,IF($G$2="NO",I$11,"na"),"na")</f>
        <v>0</v>
      </c>
      <c r="J34" s="79" t="n">
        <f aca="false">IF(COUNT(J5:J10)&gt;0,IF($G$2="NO",J$11,"na"),"na")</f>
        <v>8</v>
      </c>
      <c r="K34" s="79" t="n">
        <f aca="false">IF(COUNT(K5:K10)&gt;0,IF($G$2="NO",K$11,"na"),"na")</f>
        <v>7</v>
      </c>
      <c r="L34" s="79" t="n">
        <f aca="false">IF(COUNT(L5:L10)&gt;0,IF($G$2="NO",L$11,"na"),"na")</f>
        <v>8</v>
      </c>
      <c r="M34" s="80" t="n">
        <f aca="false">IF(COUNT(M5:M10)&gt;0,IF($G$2="NO",M$11,"na"),"na")</f>
        <v>5</v>
      </c>
    </row>
    <row r="35" customFormat="false" ht="12.75" hidden="false" customHeight="false" outlineLevel="0" collapsed="false">
      <c r="B35" s="77" t="s">
        <v>23</v>
      </c>
      <c r="C35" s="78" t="n">
        <f aca="false">IF(COUNT(C5:C10)&gt;0,IF($H$2="1-19",C$11,"na"),"na")</f>
        <v>5</v>
      </c>
      <c r="D35" s="79" t="n">
        <f aca="false">IF(COUNT(D5:D10)&gt;0,IF($H$2="1-19",D$11,"na"),"na")</f>
        <v>10</v>
      </c>
      <c r="E35" s="79" t="n">
        <f aca="false">IF(COUNT(E5:E10)&gt;0,IF($H$2="1-19",E$11,"na"),"na")</f>
        <v>10</v>
      </c>
      <c r="F35" s="79" t="n">
        <f aca="false">IF(COUNT(F5:F10)&gt;0,IF($H$2="1-19",F$11,"na"),"na")</f>
        <v>8</v>
      </c>
      <c r="G35" s="79" t="n">
        <f aca="false">IF(COUNT(G5:G10)&gt;0,IF($H$2="1-19",G$11,"na"),"na")</f>
        <v>5</v>
      </c>
      <c r="H35" s="79" t="n">
        <f aca="false">IF(COUNT(H5:H10)&gt;0,IF($H$2="1-19",H$11,"na"),"na")</f>
        <v>9</v>
      </c>
      <c r="I35" s="79" t="n">
        <f aca="false">IF(COUNT(I5:I10)&gt;0,IF($H$2="1-19",I$11,"na"),"na")</f>
        <v>0</v>
      </c>
      <c r="J35" s="79" t="n">
        <f aca="false">IF(COUNT(J5:J10)&gt;0,IF($H$2="1-19",J$11,"na"),"na")</f>
        <v>8</v>
      </c>
      <c r="K35" s="79" t="n">
        <f aca="false">IF(COUNT(K5:K10)&gt;0,IF($H$2="1-19",K$11,"na"),"na")</f>
        <v>7</v>
      </c>
      <c r="L35" s="79" t="n">
        <f aca="false">IF(COUNT(L5:L10)&gt;0,IF($H$2="1-19",L$11,"na"),"na")</f>
        <v>8</v>
      </c>
      <c r="M35" s="80" t="n">
        <f aca="false">IF(COUNT(M5:M10)&gt;0,IF($H$2="1-19",M$11,"na"),"na")</f>
        <v>5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6</v>
      </c>
      <c r="G2" s="113" t="s">
        <v>55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2</v>
      </c>
      <c r="D5" s="113" t="n">
        <v>6</v>
      </c>
      <c r="E5" s="113" t="n">
        <v>5</v>
      </c>
      <c r="F5" s="113" t="n">
        <v>5</v>
      </c>
      <c r="G5" s="113" t="n">
        <v>5</v>
      </c>
      <c r="H5" s="113" t="n">
        <v>5</v>
      </c>
      <c r="I5" s="113" t="n">
        <v>3</v>
      </c>
      <c r="J5" s="113" t="n">
        <v>0</v>
      </c>
      <c r="K5" s="113" t="n">
        <v>0</v>
      </c>
      <c r="L5" s="113" t="n">
        <v>0</v>
      </c>
      <c r="M5" s="113"/>
      <c r="N5" s="123" t="n">
        <f aca="false">IF(COUNT(C5:M5)&gt;0,IF(M5&gt;0,AVERAGE(C5:M5),AVERAGE(C5:L5)),"na")</f>
        <v>3.1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3</v>
      </c>
      <c r="R5" s="27" t="n">
        <f aca="false">IF(B$2="m",O5,"na")</f>
        <v>3</v>
      </c>
      <c r="S5" s="28" t="str">
        <f aca="false">IF(B$2="f",O5,"na")</f>
        <v>na</v>
      </c>
      <c r="T5" s="28" t="n">
        <f aca="false">IF(G$2="YES",O5,"na")</f>
        <v>3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3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6</v>
      </c>
      <c r="D6" s="113" t="n">
        <v>5</v>
      </c>
      <c r="E6" s="113" t="n">
        <v>6</v>
      </c>
      <c r="F6" s="113" t="n">
        <v>6</v>
      </c>
      <c r="G6" s="113" t="n">
        <v>5</v>
      </c>
      <c r="H6" s="113" t="n">
        <v>5</v>
      </c>
      <c r="I6" s="113" t="n">
        <v>0</v>
      </c>
      <c r="J6" s="113" t="n">
        <v>6</v>
      </c>
      <c r="K6" s="113" t="n">
        <v>6</v>
      </c>
      <c r="L6" s="113" t="n">
        <v>6</v>
      </c>
      <c r="M6" s="113"/>
      <c r="N6" s="123" t="n">
        <f aca="false">IF(COUNT(C6:M6)&gt;0,IF(M6&gt;0,AVERAGE(C6:M6),AVERAGE(C6:L6)),"na")</f>
        <v>5.1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5.52631578947368</v>
      </c>
      <c r="R6" s="46" t="n">
        <f aca="false">IF(B$2="m",O6,"na")</f>
        <v>5.52631578947368</v>
      </c>
      <c r="S6" s="47" t="str">
        <f aca="false">IF(B$2="f",O6,"na")</f>
        <v>na</v>
      </c>
      <c r="T6" s="47" t="n">
        <f aca="false">IF(G$2="YES",O6,"na")</f>
        <v>5.52631578947368</v>
      </c>
      <c r="U6" s="47" t="str">
        <f aca="false">IF(G$2="NO",O6,"na")</f>
        <v>na</v>
      </c>
      <c r="V6" s="47" t="str">
        <f aca="false">IF(H$2="1-19",O6,"na")</f>
        <v>na</v>
      </c>
      <c r="W6" s="47" t="n">
        <f aca="false">IF(H$2="20-35",O6,"na")</f>
        <v>5.52631578947368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6</v>
      </c>
      <c r="D7" s="113" t="n">
        <v>5</v>
      </c>
      <c r="E7" s="113" t="n">
        <v>6</v>
      </c>
      <c r="F7" s="113" t="n">
        <v>6</v>
      </c>
      <c r="G7" s="113" t="n">
        <v>5</v>
      </c>
      <c r="H7" s="113" t="n">
        <v>5</v>
      </c>
      <c r="I7" s="113" t="n">
        <v>0</v>
      </c>
      <c r="J7" s="113" t="n">
        <v>5</v>
      </c>
      <c r="K7" s="113" t="n">
        <v>5</v>
      </c>
      <c r="L7" s="113" t="n">
        <v>5</v>
      </c>
      <c r="M7" s="113"/>
      <c r="N7" s="123" t="n">
        <f aca="false">IF(COUNT(C7:M7)&gt;0,IF(M7&gt;0,AVERAGE(C7:M7),AVERAGE(C7:L7)),"na")</f>
        <v>4.8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17543859649123</v>
      </c>
      <c r="R7" s="46" t="n">
        <f aca="false">IF(B$2="m",O7,"na")</f>
        <v>5.17543859649123</v>
      </c>
      <c r="S7" s="47" t="str">
        <f aca="false">IF(B$2="f",O7,"na")</f>
        <v>na</v>
      </c>
      <c r="T7" s="47" t="n">
        <f aca="false">IF(G$2="YES",O7,"na")</f>
        <v>5.17543859649123</v>
      </c>
      <c r="U7" s="47" t="str">
        <f aca="false">IF(G$2="NO",O7,"na")</f>
        <v>na</v>
      </c>
      <c r="V7" s="47" t="str">
        <f aca="false">IF(H$2="1-19",O7,"na")</f>
        <v>na</v>
      </c>
      <c r="W7" s="47" t="n">
        <f aca="false">IF(H$2="20-35",O7,"na")</f>
        <v>5.17543859649123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5</v>
      </c>
      <c r="E8" s="113" t="n">
        <v>5</v>
      </c>
      <c r="F8" s="113" t="n">
        <v>5</v>
      </c>
      <c r="G8" s="113" t="n">
        <v>5</v>
      </c>
      <c r="H8" s="113" t="n">
        <v>5</v>
      </c>
      <c r="I8" s="113" t="n">
        <v>0</v>
      </c>
      <c r="J8" s="113" t="n">
        <v>5</v>
      </c>
      <c r="K8" s="113" t="n">
        <v>4</v>
      </c>
      <c r="L8" s="113" t="n">
        <v>5</v>
      </c>
      <c r="M8" s="113"/>
      <c r="N8" s="123" t="n">
        <f aca="false">IF(COUNT(C8:M8)&gt;0,IF(M8&gt;0,AVERAGE(C8:M8),AVERAGE(C8:L8)),"na")</f>
        <v>4.5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4.82456140350877</v>
      </c>
      <c r="R8" s="46" t="n">
        <f aca="false">IF(B$2="m",O8,"na")</f>
        <v>4.82456140350877</v>
      </c>
      <c r="S8" s="47" t="str">
        <f aca="false">IF(B$2="f",O8,"na")</f>
        <v>na</v>
      </c>
      <c r="T8" s="47" t="n">
        <f aca="false">IF(G$2="YES",O8,"na")</f>
        <v>4.82456140350877</v>
      </c>
      <c r="U8" s="47" t="str">
        <f aca="false">IF(G$2="NO",O8,"na")</f>
        <v>na</v>
      </c>
      <c r="V8" s="47" t="str">
        <f aca="false">IF(H$2="1-19",O8,"na")</f>
        <v>na</v>
      </c>
      <c r="W8" s="47" t="n">
        <f aca="false">IF(H$2="20-35",O8,"na")</f>
        <v>4.82456140350877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4</v>
      </c>
      <c r="D9" s="113" t="n">
        <v>5</v>
      </c>
      <c r="E9" s="113" t="n">
        <v>5</v>
      </c>
      <c r="F9" s="113" t="n">
        <v>5</v>
      </c>
      <c r="G9" s="113" t="n">
        <v>5</v>
      </c>
      <c r="H9" s="113" t="n">
        <v>5</v>
      </c>
      <c r="I9" s="113" t="n">
        <v>0</v>
      </c>
      <c r="J9" s="113" t="n">
        <v>5</v>
      </c>
      <c r="K9" s="113" t="n">
        <v>4</v>
      </c>
      <c r="L9" s="113" t="n">
        <v>5</v>
      </c>
      <c r="M9" s="113"/>
      <c r="N9" s="123" t="n">
        <f aca="false">IF(COUNT(C9:M9)&gt;0,IF(M9&gt;0,AVERAGE(C9:M9),AVERAGE(C9:L9)),"na")</f>
        <v>4.3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64912280701754</v>
      </c>
      <c r="R9" s="46" t="n">
        <f aca="false">IF(B$2="m",O9,"na")</f>
        <v>4.64912280701754</v>
      </c>
      <c r="S9" s="47" t="str">
        <f aca="false">IF(B$2="f",O9,"na")</f>
        <v>na</v>
      </c>
      <c r="T9" s="47" t="n">
        <f aca="false">IF(G$2="YES",O9,"na")</f>
        <v>4.64912280701754</v>
      </c>
      <c r="U9" s="47" t="str">
        <f aca="false">IF(G$2="NO",O9,"na")</f>
        <v>na</v>
      </c>
      <c r="V9" s="47" t="str">
        <f aca="false">IF(H$2="1-19",O9,"na")</f>
        <v>na</v>
      </c>
      <c r="W9" s="47" t="n">
        <f aca="false">IF(H$2="20-35",O9,"na")</f>
        <v>4.64912280701754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23" t="str">
        <f aca="false">IF(COUNT(C10:M10)&gt;0,IF(M10&gt;0,AVERAGE(C10:M10),AVERAGE(C10:L10)),"na")</f>
        <v>na</v>
      </c>
      <c r="O10" s="124" t="str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na</v>
      </c>
      <c r="R10" s="46" t="str">
        <f aca="false">IF(B$2="m",O10,"na")</f>
        <v>na</v>
      </c>
      <c r="S10" s="47" t="str">
        <f aca="false">IF(B$2="f",O10,"na")</f>
        <v>na</v>
      </c>
      <c r="T10" s="47" t="str">
        <f aca="false">IF(G$2="YES",O10,"na")</f>
        <v>na</v>
      </c>
      <c r="U10" s="47" t="str">
        <f aca="false">IF(G$2="NO",O10,"na")</f>
        <v>na</v>
      </c>
      <c r="V10" s="47" t="str">
        <f aca="false">IF(H$2="1-19",O10,"na")</f>
        <v>na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5</v>
      </c>
      <c r="D11" s="113" t="n">
        <v>5</v>
      </c>
      <c r="E11" s="113" t="n">
        <v>10</v>
      </c>
      <c r="F11" s="113" t="n">
        <v>5</v>
      </c>
      <c r="G11" s="113" t="n">
        <v>5</v>
      </c>
      <c r="H11" s="113" t="n">
        <v>5</v>
      </c>
      <c r="I11" s="113" t="n">
        <v>2</v>
      </c>
      <c r="J11" s="113" t="n">
        <v>5</v>
      </c>
      <c r="K11" s="113" t="n">
        <v>5</v>
      </c>
      <c r="L11" s="113" t="n">
        <v>10</v>
      </c>
      <c r="M11" s="0"/>
      <c r="N11" s="118" t="n">
        <f aca="false">IF(COUNT(N5:N10)&gt;0,AVERAGE(N5:N10),"na")</f>
        <v>4.36</v>
      </c>
      <c r="O11" s="119" t="n">
        <f aca="false">IF(COUNT(O5:O10)&gt;0,AVERAGE(O5:O10),"na")</f>
        <v>4.63508771929825</v>
      </c>
      <c r="P11" s="9"/>
      <c r="Q11" s="9"/>
      <c r="R11" s="132" t="n">
        <f aca="false">IF(B$2="m",AVERAGE(R5:R10),"na")</f>
        <v>4.63508771929825</v>
      </c>
      <c r="S11" s="133" t="str">
        <f aca="false">IF(B$2="f",AVERAGE(S5:S10),"na")</f>
        <v>na</v>
      </c>
      <c r="T11" s="133" t="n">
        <f aca="false">IF(G$2="YES",AVERAGE(T5:T10),"na")</f>
        <v>4.63508771929825</v>
      </c>
      <c r="U11" s="133" t="str">
        <f aca="false">IF(G$2="NO",AVERAGE(U5:U10),"na")</f>
        <v>na</v>
      </c>
      <c r="V11" s="133" t="str">
        <f aca="false">IF(H$2="1-19",AVERAGE(V5:V10),"na")</f>
        <v>na</v>
      </c>
      <c r="W11" s="133" t="n">
        <f aca="false">IF(H$2="20-35",AVERAGE(W5:W10),"na")</f>
        <v>4.63508771929825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87719298245614</v>
      </c>
      <c r="D12" s="136" t="n">
        <f aca="false">IF($N12="na","na",D11/$N12)</f>
        <v>0.87719298245614</v>
      </c>
      <c r="E12" s="136" t="n">
        <f aca="false">IF($N12="na","na",E11/$N12)</f>
        <v>1.75438596491228</v>
      </c>
      <c r="F12" s="136" t="n">
        <f aca="false">IF($N12="na","na",F11/$N12)</f>
        <v>0.87719298245614</v>
      </c>
      <c r="G12" s="136" t="n">
        <f aca="false">IF($N12="na","na",G11/$N12)</f>
        <v>0.87719298245614</v>
      </c>
      <c r="H12" s="136" t="n">
        <f aca="false">IF($N12="na","na",H11/$N12)</f>
        <v>0.87719298245614</v>
      </c>
      <c r="I12" s="136" t="n">
        <f aca="false">IF($N12="na","na",I11/$N12)</f>
        <v>0.350877192982456</v>
      </c>
      <c r="J12" s="136" t="n">
        <f aca="false">IF($N12="na","na",J11/$N12)</f>
        <v>0.87719298245614</v>
      </c>
      <c r="K12" s="136" t="n">
        <f aca="false">IF($N12="na","na",K11/$N12)</f>
        <v>0.87719298245614</v>
      </c>
      <c r="L12" s="136" t="n">
        <f aca="false">IF($N12="na","na",L11/$N12)</f>
        <v>1.75438596491228</v>
      </c>
      <c r="M12" s="136" t="n">
        <f aca="false">IF($N12="na","na",M11/$N12)</f>
        <v>0</v>
      </c>
      <c r="N12" s="137" t="n">
        <f aca="false">IF(M11&gt;0,AVERAGE(C11:M11),IF(C11&lt;1,"na",AVERAGE(C11:L11)))</f>
        <v>5.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4.8</v>
      </c>
      <c r="D14" s="74" t="n">
        <f aca="false">IF(COUNT(D5:D10)&gt;0,IF($B$2="m",AVERAGE(D5:D10),"na"),"na")</f>
        <v>5.2</v>
      </c>
      <c r="E14" s="74" t="n">
        <f aca="false">IF(COUNT(E5:E10)&gt;0,IF($B$2="m",AVERAGE(E5:E10),"na"),"na")</f>
        <v>5.4</v>
      </c>
      <c r="F14" s="74" t="n">
        <f aca="false">IF(COUNT(F5:F10)&gt;0,IF($B$2="m",AVERAGE(F5:F10),"na"),"na")</f>
        <v>5.4</v>
      </c>
      <c r="G14" s="74" t="n">
        <f aca="false">IF(COUNT(G5:G10)&gt;0,IF($B$2="m",AVERAGE(G5:G10),"na"),"na")</f>
        <v>5</v>
      </c>
      <c r="H14" s="74" t="n">
        <f aca="false">IF(COUNT(H5:H10)&gt;0,IF($B$2="m",AVERAGE(H5:H10),"na"),"na")</f>
        <v>5</v>
      </c>
      <c r="I14" s="74" t="n">
        <f aca="false">IF(COUNT(I5:I10)&gt;0,IF($B$2="m",AVERAGE(I5:I10),"na"),"na")</f>
        <v>0.6</v>
      </c>
      <c r="J14" s="74" t="n">
        <f aca="false">IF(COUNT(J5:J10)&gt;0,IF($B$2="m",AVERAGE(J5:J10),"na"),"na")</f>
        <v>4.2</v>
      </c>
      <c r="K14" s="74" t="n">
        <f aca="false">IF(COUNT(K5:K10)&gt;0,IF($B$2="m",AVERAGE(K5:K10),"na"),"na")</f>
        <v>3.8</v>
      </c>
      <c r="L14" s="74" t="n">
        <f aca="false">IF(COUNT(L5:L10)&gt;0,IF($B$2="m",AVERAGE(L5:L10),"na"),"na")</f>
        <v>4.2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n">
        <f aca="false">IF(COUNT(C5:C10)&gt;0,IF($G$2="YES",AVERAGE(C5:C10),"na"),"na")</f>
        <v>4.8</v>
      </c>
      <c r="D16" s="79" t="n">
        <f aca="false">IF(COUNT(D5:D10)&gt;0,IF($G$2="YES",AVERAGE(D5:D10),"na"),"na")</f>
        <v>5.2</v>
      </c>
      <c r="E16" s="79" t="n">
        <f aca="false">IF(COUNT(E5:E10)&gt;0,IF($G$2="YES",AVERAGE(E5:E10),"na"),"na")</f>
        <v>5.4</v>
      </c>
      <c r="F16" s="79" t="n">
        <f aca="false">IF(COUNT(F5:F10)&gt;0,IF($G$2="YES",AVERAGE(F5:F10),"na"),"na")</f>
        <v>5.4</v>
      </c>
      <c r="G16" s="79" t="n">
        <f aca="false">IF(COUNT(G5:G10)&gt;0,IF($G$2="YES",AVERAGE(G5:G10),"na"),"na")</f>
        <v>5</v>
      </c>
      <c r="H16" s="79" t="n">
        <f aca="false">IF(COUNT(H5:H10)&gt;0,IF($G$2="YES",AVERAGE(H5:H10),"na"),"na")</f>
        <v>5</v>
      </c>
      <c r="I16" s="79" t="n">
        <f aca="false">IF(COUNT(I5:I10)&gt;0,IF($G$2="YES",AVERAGE(I5:I10),"na"),"na")</f>
        <v>0.6</v>
      </c>
      <c r="J16" s="79" t="n">
        <f aca="false">IF(COUNT(J5:J10)&gt;0,IF($G$2="YES",AVERAGE(J5:J10),"na"),"na")</f>
        <v>4.2</v>
      </c>
      <c r="K16" s="79" t="n">
        <f aca="false">IF(COUNT(K5:K10)&gt;0,IF($G$2="YES",AVERAGE(K5:K10),"na"),"na")</f>
        <v>3.8</v>
      </c>
      <c r="L16" s="79" t="n">
        <f aca="false">IF(COUNT(L5:L10)&gt;0,IF($G$2="YES",AVERAGE(L5:L10),"na"),"na")</f>
        <v>4.2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4.8</v>
      </c>
      <c r="D19" s="79" t="n">
        <f aca="false">IF(COUNT(D5:D10)&gt;0,IF($H$2="20-35",AVERAGE(D5:D10),"na"),"na")</f>
        <v>5.2</v>
      </c>
      <c r="E19" s="79" t="n">
        <f aca="false">IF(COUNT(E5:E10)&gt;0,IF($H$2="20-35",AVERAGE(E5:E10),"na"),"na")</f>
        <v>5.4</v>
      </c>
      <c r="F19" s="79" t="n">
        <f aca="false">IF(COUNT(F5:F10)&gt;0,IF($H$2="20-35",AVERAGE(F5:F10),"na"),"na")</f>
        <v>5.4</v>
      </c>
      <c r="G19" s="79" t="n">
        <f aca="false">IF(COUNT(G5:G10)&gt;0,IF($H$2="20-35",AVERAGE(G5:G10),"na"),"na")</f>
        <v>5</v>
      </c>
      <c r="H19" s="79" t="n">
        <f aca="false">IF(COUNT(H5:H10)&gt;0,IF($H$2="20-35",AVERAGE(H5:H10),"na"),"na")</f>
        <v>5</v>
      </c>
      <c r="I19" s="79" t="n">
        <f aca="false">IF(COUNT(I5:I10)&gt;0,IF($H$2="20-35",AVERAGE(I5:I10),"na"),"na")</f>
        <v>0.6</v>
      </c>
      <c r="J19" s="79" t="n">
        <f aca="false">IF(COUNT(J5:J10)&gt;0,IF($H$2="20-35",AVERAGE(J5:J10),"na"),"na")</f>
        <v>4.2</v>
      </c>
      <c r="K19" s="79" t="n">
        <f aca="false">IF(COUNT(K5:K10)&gt;0,IF($H$2="20-35",AVERAGE(K5:K10),"na"),"na")</f>
        <v>3.8</v>
      </c>
      <c r="L19" s="79" t="n">
        <f aca="false">IF(COUNT(L5:L10)&gt;0,IF($H$2="20-35",AVERAGE(L5:L10),"na"),"na")</f>
        <v>4.2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5</v>
      </c>
      <c r="D31" s="74" t="n">
        <f aca="false">IF(COUNT(D5:D10)&gt;0,IF($B$2="m",D$11,"na"),"na")</f>
        <v>5</v>
      </c>
      <c r="E31" s="74" t="n">
        <f aca="false">IF(COUNT(E5:E10)&gt;0,IF($B$2="m",E$11,"na"),"na")</f>
        <v>10</v>
      </c>
      <c r="F31" s="74" t="n">
        <f aca="false">IF(COUNT(F5:F10)&gt;0,IF($B$2="m",F$11,"na"),"na")</f>
        <v>5</v>
      </c>
      <c r="G31" s="74" t="n">
        <f aca="false">IF(COUNT(G5:G10)&gt;0,IF($B$2="m",G$11,"na"),"na")</f>
        <v>5</v>
      </c>
      <c r="H31" s="74" t="n">
        <f aca="false">IF(COUNT(H5:H10)&gt;0,IF($B$2="m",H$11,"na"),"na")</f>
        <v>5</v>
      </c>
      <c r="I31" s="74" t="n">
        <f aca="false">IF(COUNT(I5:I10)&gt;0,IF($B$2="m",I$11,"na"),"na")</f>
        <v>2</v>
      </c>
      <c r="J31" s="74" t="n">
        <f aca="false">IF(COUNT(J5:J10)&gt;0,IF($B$2="m",J$11,"na"),"na")</f>
        <v>5</v>
      </c>
      <c r="K31" s="74" t="n">
        <f aca="false">IF(COUNT(K5:K10)&gt;0,IF($B$2="m",K$11,"na"),"na")</f>
        <v>5</v>
      </c>
      <c r="L31" s="74" t="n">
        <f aca="false">IF(COUNT(L5:L10)&gt;0,IF($B$2="m",L$11,"na"),"na")</f>
        <v>10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n">
        <f aca="false">IF(COUNT(C5:C10)&gt;0,IF($G$2="YES",C$11,"na"),"na")</f>
        <v>5</v>
      </c>
      <c r="D33" s="79" t="n">
        <f aca="false">IF(COUNT(D5:D10)&gt;0,IF($G$2="YES",D$11,"na"),"na")</f>
        <v>5</v>
      </c>
      <c r="E33" s="79" t="n">
        <f aca="false">IF(COUNT(E5:E10)&gt;0,IF($G$2="YES",E$11,"na"),"na")</f>
        <v>10</v>
      </c>
      <c r="F33" s="79" t="n">
        <f aca="false">IF(COUNT(F5:F10)&gt;0,IF($G$2="YES",F$11,"na"),"na")</f>
        <v>5</v>
      </c>
      <c r="G33" s="79" t="n">
        <f aca="false">IF(COUNT(G5:G10)&gt;0,IF($G$2="YES",G$11,"na"),"na")</f>
        <v>5</v>
      </c>
      <c r="H33" s="79" t="n">
        <f aca="false">IF(COUNT(H5:H10)&gt;0,IF($G$2="YES",H$11,"na"),"na")</f>
        <v>5</v>
      </c>
      <c r="I33" s="79" t="n">
        <f aca="false">IF(COUNT(I5:I10)&gt;0,IF($G$2="YES",I$11,"na"),"na")</f>
        <v>2</v>
      </c>
      <c r="J33" s="79" t="n">
        <f aca="false">IF(COUNT(J5:J10)&gt;0,IF($G$2="YES",J$11,"na"),"na")</f>
        <v>5</v>
      </c>
      <c r="K33" s="79" t="n">
        <f aca="false">IF(COUNT(K5:K10)&gt;0,IF($G$2="YES",K$11,"na"),"na")</f>
        <v>5</v>
      </c>
      <c r="L33" s="79" t="n">
        <f aca="false">IF(COUNT(L5:L10)&gt;0,IF($G$2="YES",L$11,"na"),"na")</f>
        <v>10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5</v>
      </c>
      <c r="D36" s="79" t="n">
        <f aca="false">IF(COUNT(D5:D10)&gt;0,IF($H$2="20-35",D$11,"na"),"na")</f>
        <v>5</v>
      </c>
      <c r="E36" s="79" t="n">
        <f aca="false">IF(COUNT(E5:E10)&gt;0,IF($H$2="20-35",E$11,"na"),"na")</f>
        <v>10</v>
      </c>
      <c r="F36" s="79" t="n">
        <f aca="false">IF(COUNT(F5:F10)&gt;0,IF($H$2="20-35",F$11,"na"),"na")</f>
        <v>5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2</v>
      </c>
      <c r="J36" s="79" t="n">
        <f aca="false">IF(COUNT(J5:J10)&gt;0,IF($H$2="20-35",J$11,"na"),"na")</f>
        <v>5</v>
      </c>
      <c r="K36" s="79" t="n">
        <f aca="false">IF(COUNT(K5:K10)&gt;0,IF($H$2="20-35",K$11,"na"),"na")</f>
        <v>5</v>
      </c>
      <c r="L36" s="79" t="n">
        <f aca="false">IF(COUNT(L5:L10)&gt;0,IF($H$2="20-35",L$11,"na"),"na")</f>
        <v>10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5</v>
      </c>
      <c r="E5" s="113" t="n">
        <v>6</v>
      </c>
      <c r="F5" s="113" t="n">
        <v>5</v>
      </c>
      <c r="G5" s="113" t="n">
        <v>5</v>
      </c>
      <c r="H5" s="113" t="n">
        <v>8</v>
      </c>
      <c r="I5" s="113" t="n">
        <v>7</v>
      </c>
      <c r="J5" s="113" t="n">
        <v>4</v>
      </c>
      <c r="K5" s="113" t="n">
        <v>4</v>
      </c>
      <c r="L5" s="113" t="n">
        <v>6</v>
      </c>
      <c r="M5" s="113"/>
      <c r="N5" s="123" t="n">
        <f aca="false">IF(COUNT(C5:M5)&gt;0,IF(M5&gt;0,AVERAGE(C5:M5),AVERAGE(C5:L5)),"na")</f>
        <v>5.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43421052631579</v>
      </c>
      <c r="R5" s="27" t="n">
        <f aca="false">IF(B$2="m",O5,"na")</f>
        <v>5.43421052631579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43421052631579</v>
      </c>
      <c r="V5" s="28" t="str">
        <f aca="false">IF(H$2="1-19",O5,"na")</f>
        <v>na</v>
      </c>
      <c r="W5" s="28" t="n">
        <f aca="false">IF(H$2="20-35",O5,"na")</f>
        <v>5.43421052631579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7</v>
      </c>
      <c r="E6" s="113" t="n">
        <v>9</v>
      </c>
      <c r="F6" s="113" t="n">
        <v>9</v>
      </c>
      <c r="G6" s="113" t="n">
        <v>8</v>
      </c>
      <c r="H6" s="113" t="n">
        <v>4</v>
      </c>
      <c r="I6" s="113" t="n">
        <v>4</v>
      </c>
      <c r="J6" s="113" t="n">
        <v>6</v>
      </c>
      <c r="K6" s="113" t="n">
        <v>5</v>
      </c>
      <c r="L6" s="113" t="n">
        <v>8</v>
      </c>
      <c r="M6" s="113"/>
      <c r="N6" s="123" t="n">
        <f aca="false">IF(COUNT(C6:M6)&gt;0,IF(M6&gt;0,AVERAGE(C6:M6),AVERAGE(C6:L6)),"na")</f>
        <v>6.8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98684210526316</v>
      </c>
      <c r="R6" s="46" t="n">
        <f aca="false">IF(B$2="m",O6,"na")</f>
        <v>6.98684210526316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6.98684210526316</v>
      </c>
      <c r="V6" s="47" t="str">
        <f aca="false">IF(H$2="1-19",O6,"na")</f>
        <v>na</v>
      </c>
      <c r="W6" s="47" t="n">
        <f aca="false">IF(H$2="20-35",O6,"na")</f>
        <v>6.98684210526316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7</v>
      </c>
      <c r="D7" s="113" t="n">
        <v>5</v>
      </c>
      <c r="E7" s="113" t="n">
        <v>5</v>
      </c>
      <c r="F7" s="113" t="n">
        <v>6</v>
      </c>
      <c r="G7" s="113" t="n">
        <v>7</v>
      </c>
      <c r="H7" s="113" t="n">
        <v>5</v>
      </c>
      <c r="I7" s="113" t="n">
        <v>4</v>
      </c>
      <c r="J7" s="113" t="n">
        <v>6</v>
      </c>
      <c r="K7" s="113" t="n">
        <v>5</v>
      </c>
      <c r="L7" s="113" t="n">
        <v>6</v>
      </c>
      <c r="M7" s="113"/>
      <c r="N7" s="123" t="n">
        <f aca="false">IF(COUNT(C7:M7)&gt;0,IF(M7&gt;0,AVERAGE(C7:M7),AVERAGE(C7:L7)),"na")</f>
        <v>5.6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5.61842105263158</v>
      </c>
      <c r="R7" s="46" t="n">
        <f aca="false">IF(B$2="m",O7,"na")</f>
        <v>5.61842105263158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5.61842105263158</v>
      </c>
      <c r="V7" s="47" t="str">
        <f aca="false">IF(H$2="1-19",O7,"na")</f>
        <v>na</v>
      </c>
      <c r="W7" s="47" t="n">
        <f aca="false">IF(H$2="20-35",O7,"na")</f>
        <v>5.61842105263158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7</v>
      </c>
      <c r="E8" s="113" t="n">
        <v>5</v>
      </c>
      <c r="F8" s="113" t="n">
        <v>6</v>
      </c>
      <c r="G8" s="113" t="n">
        <v>7</v>
      </c>
      <c r="H8" s="113" t="n">
        <v>6</v>
      </c>
      <c r="I8" s="113" t="n">
        <v>4</v>
      </c>
      <c r="J8" s="113" t="n">
        <v>6</v>
      </c>
      <c r="K8" s="113" t="n">
        <v>5</v>
      </c>
      <c r="L8" s="113" t="n">
        <v>6</v>
      </c>
      <c r="M8" s="113"/>
      <c r="N8" s="123" t="n">
        <f aca="false">IF(COUNT(C8:M8)&gt;0,IF(M8&gt;0,AVERAGE(C8:M8),AVERAGE(C8:L8)),"na")</f>
        <v>5.9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89473684210526</v>
      </c>
      <c r="R8" s="46" t="n">
        <f aca="false">IF(B$2="m",O8,"na")</f>
        <v>5.89473684210526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5.89473684210526</v>
      </c>
      <c r="V8" s="47" t="str">
        <f aca="false">IF(H$2="1-19",O8,"na")</f>
        <v>na</v>
      </c>
      <c r="W8" s="47" t="n">
        <f aca="false">IF(H$2="20-35",O8,"na")</f>
        <v>5.89473684210526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5</v>
      </c>
      <c r="E9" s="113" t="n">
        <v>5</v>
      </c>
      <c r="F9" s="113" t="n">
        <v>6</v>
      </c>
      <c r="G9" s="113" t="n">
        <v>7</v>
      </c>
      <c r="H9" s="113" t="n">
        <v>5</v>
      </c>
      <c r="I9" s="113" t="n">
        <v>4</v>
      </c>
      <c r="J9" s="113" t="n">
        <v>5</v>
      </c>
      <c r="K9" s="113" t="n">
        <v>5</v>
      </c>
      <c r="L9" s="113" t="n">
        <v>5</v>
      </c>
      <c r="M9" s="113"/>
      <c r="N9" s="123" t="n">
        <f aca="false">IF(COUNT(C9:M9)&gt;0,IF(M9&gt;0,AVERAGE(C9:M9),AVERAGE(C9:L9)),"na")</f>
        <v>5.3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26315789473684</v>
      </c>
      <c r="R9" s="46" t="n">
        <f aca="false">IF(B$2="m",O9,"na")</f>
        <v>5.26315789473684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26315789473684</v>
      </c>
      <c r="V9" s="47" t="str">
        <f aca="false">IF(H$2="1-19",O9,"na")</f>
        <v>na</v>
      </c>
      <c r="W9" s="47" t="n">
        <f aca="false">IF(H$2="20-35",O9,"na")</f>
        <v>5.26315789473684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7</v>
      </c>
      <c r="E10" s="113" t="n">
        <v>7</v>
      </c>
      <c r="F10" s="113" t="n">
        <v>8</v>
      </c>
      <c r="G10" s="113" t="n">
        <v>8</v>
      </c>
      <c r="H10" s="113" t="n">
        <v>6</v>
      </c>
      <c r="I10" s="113" t="n">
        <v>5</v>
      </c>
      <c r="J10" s="113" t="n">
        <v>6</v>
      </c>
      <c r="K10" s="113" t="n">
        <v>4</v>
      </c>
      <c r="L10" s="113" t="n">
        <v>7</v>
      </c>
      <c r="M10" s="113"/>
      <c r="N10" s="123" t="n">
        <f aca="false">IF(COUNT(C10:M10)&gt;0,IF(M10&gt;0,AVERAGE(C10:M10),AVERAGE(C10:L10)),"na")</f>
        <v>6.6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69736842105263</v>
      </c>
      <c r="R10" s="46" t="n">
        <f aca="false">IF(B$2="m",O10,"na")</f>
        <v>6.69736842105263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69736842105263</v>
      </c>
      <c r="V10" s="47" t="str">
        <f aca="false">IF(H$2="1-19",O10,"na")</f>
        <v>na</v>
      </c>
      <c r="W10" s="47" t="n">
        <f aca="false">IF(H$2="20-35",O10,"na")</f>
        <v>6.69736842105263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8</v>
      </c>
      <c r="E11" s="113" t="n">
        <v>8</v>
      </c>
      <c r="F11" s="113" t="n">
        <v>10</v>
      </c>
      <c r="G11" s="113" t="n">
        <v>5</v>
      </c>
      <c r="H11" s="113" t="n">
        <v>5</v>
      </c>
      <c r="I11" s="113" t="n">
        <v>8</v>
      </c>
      <c r="J11" s="113" t="n">
        <v>10</v>
      </c>
      <c r="K11" s="113" t="n">
        <v>5</v>
      </c>
      <c r="L11" s="113" t="n">
        <v>9</v>
      </c>
      <c r="M11" s="0"/>
      <c r="N11" s="118" t="n">
        <f aca="false">IF(COUNT(N5:N10)&gt;0,AVERAGE(N5:N10),"na")</f>
        <v>5.95</v>
      </c>
      <c r="O11" s="119" t="n">
        <f aca="false">IF(COUNT(O5:O10)&gt;0,AVERAGE(O5:O10),"na")</f>
        <v>5.98245614035088</v>
      </c>
      <c r="P11" s="9"/>
      <c r="Q11" s="9"/>
      <c r="R11" s="132" t="n">
        <f aca="false">IF(B$2="m",AVERAGE(R5:R10),"na")</f>
        <v>5.98245614035088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5.98245614035088</v>
      </c>
      <c r="V11" s="133" t="str">
        <f aca="false">IF(H$2="1-19",AVERAGE(V5:V10),"na")</f>
        <v>na</v>
      </c>
      <c r="W11" s="133" t="n">
        <f aca="false">IF(H$2="20-35",AVERAGE(W5:W10),"na")</f>
        <v>5.98245614035088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5263157894737</v>
      </c>
      <c r="D12" s="136" t="n">
        <f aca="false">IF($N12="na","na",D11/$N12)</f>
        <v>1.05263157894737</v>
      </c>
      <c r="E12" s="136" t="n">
        <f aca="false">IF($N12="na","na",E11/$N12)</f>
        <v>1.05263157894737</v>
      </c>
      <c r="F12" s="136" t="n">
        <f aca="false">IF($N12="na","na",F11/$N12)</f>
        <v>1.31578947368421</v>
      </c>
      <c r="G12" s="136" t="n">
        <f aca="false">IF($N12="na","na",G11/$N12)</f>
        <v>0.657894736842105</v>
      </c>
      <c r="H12" s="136" t="n">
        <f aca="false">IF($N12="na","na",H11/$N12)</f>
        <v>0.657894736842105</v>
      </c>
      <c r="I12" s="136" t="n">
        <f aca="false">IF($N12="na","na",I11/$N12)</f>
        <v>1.05263157894737</v>
      </c>
      <c r="J12" s="136" t="n">
        <f aca="false">IF($N12="na","na",J11/$N12)</f>
        <v>1.31578947368421</v>
      </c>
      <c r="K12" s="136" t="n">
        <f aca="false">IF($N12="na","na",K11/$N12)</f>
        <v>0.657894736842105</v>
      </c>
      <c r="L12" s="136" t="n">
        <f aca="false">IF($N12="na","na",L11/$N12)</f>
        <v>1.18421052631579</v>
      </c>
      <c r="M12" s="136" t="n">
        <f aca="false">IF($N12="na","na",M11/$N12)</f>
        <v>0</v>
      </c>
      <c r="N12" s="137" t="n">
        <f aca="false">IF(M11&gt;0,AVERAGE(C11:M11),IF(C11&lt;1,"na",AVERAGE(C11:L11)))</f>
        <v>7.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83333333333333</v>
      </c>
      <c r="D14" s="74" t="n">
        <f aca="false">IF(COUNT(D5:D10)&gt;0,IF($B$2="m",AVERAGE(D5:D10),"na"),"na")</f>
        <v>6</v>
      </c>
      <c r="E14" s="74" t="n">
        <f aca="false">IF(COUNT(E5:E10)&gt;0,IF($B$2="m",AVERAGE(E5:E10),"na"),"na")</f>
        <v>6.16666666666667</v>
      </c>
      <c r="F14" s="74" t="n">
        <f aca="false">IF(COUNT(F5:F10)&gt;0,IF($B$2="m",AVERAGE(F5:F10),"na"),"na")</f>
        <v>6.66666666666667</v>
      </c>
      <c r="G14" s="74" t="n">
        <f aca="false">IF(COUNT(G5:G10)&gt;0,IF($B$2="m",AVERAGE(G5:G10),"na"),"na")</f>
        <v>7</v>
      </c>
      <c r="H14" s="74" t="n">
        <f aca="false">IF(COUNT(H5:H10)&gt;0,IF($B$2="m",AVERAGE(H5:H10),"na"),"na")</f>
        <v>5.66666666666667</v>
      </c>
      <c r="I14" s="74" t="n">
        <f aca="false">IF(COUNT(I5:I10)&gt;0,IF($B$2="m",AVERAGE(I5:I10),"na"),"na")</f>
        <v>4.66666666666667</v>
      </c>
      <c r="J14" s="74" t="n">
        <f aca="false">IF(COUNT(J5:J10)&gt;0,IF($B$2="m",AVERAGE(J5:J10),"na"),"na")</f>
        <v>5.5</v>
      </c>
      <c r="K14" s="74" t="n">
        <f aca="false">IF(COUNT(K5:K10)&gt;0,IF($B$2="m",AVERAGE(K5:K10),"na"),"na")</f>
        <v>4.66666666666667</v>
      </c>
      <c r="L14" s="74" t="n">
        <f aca="false">IF(COUNT(L5:L10)&gt;0,IF($B$2="m",AVERAGE(L5:L10),"na"),"na")</f>
        <v>6.33333333333333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83333333333333</v>
      </c>
      <c r="D17" s="79" t="n">
        <f aca="false">IF(COUNT(D5:D10)&gt;0,IF($G$2="NO",AVERAGE(D5:D10),"na"),"na")</f>
        <v>6</v>
      </c>
      <c r="E17" s="79" t="n">
        <f aca="false">IF(COUNT(E5:E10)&gt;0,IF($G$2="NO",AVERAGE(E5:E10),"na"),"na")</f>
        <v>6.16666666666667</v>
      </c>
      <c r="F17" s="79" t="n">
        <f aca="false">IF(COUNT(F5:F10)&gt;0,IF($G$2="NO",AVERAGE(F5:F10),"na"),"na")</f>
        <v>6.66666666666667</v>
      </c>
      <c r="G17" s="79" t="n">
        <f aca="false">IF(COUNT(G5:G10)&gt;0,IF($G$2="NO",AVERAGE(G5:G10),"na"),"na")</f>
        <v>7</v>
      </c>
      <c r="H17" s="79" t="n">
        <f aca="false">IF(COUNT(H5:H10)&gt;0,IF($G$2="NO",AVERAGE(H5:H10),"na"),"na")</f>
        <v>5.66666666666667</v>
      </c>
      <c r="I17" s="79" t="n">
        <f aca="false">IF(COUNT(I5:I10)&gt;0,IF($G$2="NO",AVERAGE(I5:I10),"na"),"na")</f>
        <v>4.66666666666667</v>
      </c>
      <c r="J17" s="79" t="n">
        <f aca="false">IF(COUNT(J5:J10)&gt;0,IF($G$2="NO",AVERAGE(J5:J10),"na"),"na")</f>
        <v>5.5</v>
      </c>
      <c r="K17" s="79" t="n">
        <f aca="false">IF(COUNT(K5:K10)&gt;0,IF($G$2="NO",AVERAGE(K5:K10),"na"),"na")</f>
        <v>4.66666666666667</v>
      </c>
      <c r="L17" s="79" t="n">
        <f aca="false">IF(COUNT(L5:L10)&gt;0,IF($G$2="NO",AVERAGE(L5:L10),"na"),"na")</f>
        <v>6.3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83333333333333</v>
      </c>
      <c r="D19" s="79" t="n">
        <f aca="false">IF(COUNT(D5:D10)&gt;0,IF($H$2="20-35",AVERAGE(D5:D10),"na"),"na")</f>
        <v>6</v>
      </c>
      <c r="E19" s="79" t="n">
        <f aca="false">IF(COUNT(E5:E10)&gt;0,IF($H$2="20-35",AVERAGE(E5:E10),"na"),"na")</f>
        <v>6.16666666666667</v>
      </c>
      <c r="F19" s="79" t="n">
        <f aca="false">IF(COUNT(F5:F10)&gt;0,IF($H$2="20-35",AVERAGE(F5:F10),"na"),"na")</f>
        <v>6.66666666666667</v>
      </c>
      <c r="G19" s="79" t="n">
        <f aca="false">IF(COUNT(G5:G10)&gt;0,IF($H$2="20-35",AVERAGE(G5:G10),"na"),"na")</f>
        <v>7</v>
      </c>
      <c r="H19" s="79" t="n">
        <f aca="false">IF(COUNT(H5:H10)&gt;0,IF($H$2="20-35",AVERAGE(H5:H10),"na"),"na")</f>
        <v>5.66666666666667</v>
      </c>
      <c r="I19" s="79" t="n">
        <f aca="false">IF(COUNT(I5:I10)&gt;0,IF($H$2="20-35",AVERAGE(I5:I10),"na"),"na")</f>
        <v>4.66666666666667</v>
      </c>
      <c r="J19" s="79" t="n">
        <f aca="false">IF(COUNT(J5:J10)&gt;0,IF($H$2="20-35",AVERAGE(J5:J10),"na"),"na")</f>
        <v>5.5</v>
      </c>
      <c r="K19" s="79" t="n">
        <f aca="false">IF(COUNT(K5:K10)&gt;0,IF($H$2="20-35",AVERAGE(K5:K10),"na"),"na")</f>
        <v>4.66666666666667</v>
      </c>
      <c r="L19" s="79" t="n">
        <f aca="false">IF(COUNT(L5:L10)&gt;0,IF($H$2="20-35",AVERAGE(L5:L10),"na"),"na")</f>
        <v>6.33333333333333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8</v>
      </c>
      <c r="E31" s="74" t="n">
        <f aca="false">IF(COUNT(E5:E10)&gt;0,IF($B$2="m",E$11,"na"),"na")</f>
        <v>8</v>
      </c>
      <c r="F31" s="74" t="n">
        <f aca="false">IF(COUNT(F5:F10)&gt;0,IF($B$2="m",F$11,"na"),"na")</f>
        <v>10</v>
      </c>
      <c r="G31" s="74" t="n">
        <f aca="false">IF(COUNT(G5:G10)&gt;0,IF($B$2="m",G$11,"na"),"na")</f>
        <v>5</v>
      </c>
      <c r="H31" s="74" t="n">
        <f aca="false">IF(COUNT(H5:H10)&gt;0,IF($B$2="m",H$11,"na"),"na")</f>
        <v>5</v>
      </c>
      <c r="I31" s="74" t="n">
        <f aca="false">IF(COUNT(I5:I10)&gt;0,IF($B$2="m",I$11,"na"),"na")</f>
        <v>8</v>
      </c>
      <c r="J31" s="74" t="n">
        <f aca="false">IF(COUNT(J5:J10)&gt;0,IF($B$2="m",J$11,"na"),"na")</f>
        <v>10</v>
      </c>
      <c r="K31" s="74" t="n">
        <f aca="false">IF(COUNT(K5:K10)&gt;0,IF($B$2="m",K$11,"na"),"na")</f>
        <v>5</v>
      </c>
      <c r="L31" s="74" t="n">
        <f aca="false">IF(COUNT(L5:L10)&gt;0,IF($B$2="m",L$11,"na"),"na")</f>
        <v>9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8</v>
      </c>
      <c r="E34" s="79" t="n">
        <f aca="false">IF(COUNT(E5:E10)&gt;0,IF($G$2="NO",E$11,"na"),"na")</f>
        <v>8</v>
      </c>
      <c r="F34" s="79" t="n">
        <f aca="false">IF(COUNT(F5:F10)&gt;0,IF($G$2="NO",F$11,"na"),"na")</f>
        <v>10</v>
      </c>
      <c r="G34" s="79" t="n">
        <f aca="false">IF(COUNT(G5:G10)&gt;0,IF($G$2="NO",G$11,"na"),"na")</f>
        <v>5</v>
      </c>
      <c r="H34" s="79" t="n">
        <f aca="false">IF(COUNT(H5:H10)&gt;0,IF($G$2="NO",H$11,"na"),"na")</f>
        <v>5</v>
      </c>
      <c r="I34" s="79" t="n">
        <f aca="false">IF(COUNT(I5:I10)&gt;0,IF($G$2="NO",I$11,"na"),"na")</f>
        <v>8</v>
      </c>
      <c r="J34" s="79" t="n">
        <f aca="false">IF(COUNT(J5:J10)&gt;0,IF($G$2="NO",J$11,"na"),"na")</f>
        <v>10</v>
      </c>
      <c r="K34" s="79" t="n">
        <f aca="false">IF(COUNT(K5:K10)&gt;0,IF($G$2="NO",K$11,"na"),"na")</f>
        <v>5</v>
      </c>
      <c r="L34" s="79" t="n">
        <f aca="false">IF(COUNT(L5:L10)&gt;0,IF($G$2="NO",L$11,"na"),"na")</f>
        <v>9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8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10</v>
      </c>
      <c r="G36" s="79" t="n">
        <f aca="false">IF(COUNT(G5:G10)&gt;0,IF($H$2="20-35",G$11,"na"),"na")</f>
        <v>5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8</v>
      </c>
      <c r="J36" s="79" t="n">
        <f aca="false">IF(COUNT(J5:J10)&gt;0,IF($H$2="20-35",J$11,"na"),"na")</f>
        <v>10</v>
      </c>
      <c r="K36" s="79" t="n">
        <f aca="false">IF(COUNT(K5:K10)&gt;0,IF($H$2="20-35",K$11,"na"),"na")</f>
        <v>5</v>
      </c>
      <c r="L36" s="79" t="n">
        <f aca="false">IF(COUNT(L5:L10)&gt;0,IF($H$2="20-35",L$11,"na"),"na")</f>
        <v>9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5</v>
      </c>
      <c r="H2" s="139" t="s">
        <v>62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8</v>
      </c>
      <c r="D5" s="113" t="n">
        <v>8</v>
      </c>
      <c r="E5" s="113" t="n">
        <v>7</v>
      </c>
      <c r="F5" s="113" t="n">
        <v>5</v>
      </c>
      <c r="G5" s="113" t="n">
        <v>4</v>
      </c>
      <c r="H5" s="113" t="n">
        <v>9</v>
      </c>
      <c r="I5" s="113" t="n">
        <v>7</v>
      </c>
      <c r="J5" s="113" t="n">
        <v>6</v>
      </c>
      <c r="K5" s="113" t="n">
        <v>0</v>
      </c>
      <c r="L5" s="113" t="n">
        <v>9</v>
      </c>
      <c r="M5" s="113" t="n">
        <v>8</v>
      </c>
      <c r="N5" s="123" t="n">
        <f aca="false">IF(COUNT(C5:M5)&gt;0,IF(M5&gt;0,AVERAGE(C5:M5),AVERAGE(C5:L5)),"na")</f>
        <v>6.4545454545454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82558139534884</v>
      </c>
      <c r="R5" s="27" t="n">
        <f aca="false">IF(B$2="m",O5,"na")</f>
        <v>6.82558139534884</v>
      </c>
      <c r="S5" s="28" t="str">
        <f aca="false">IF(B$2="f",O5,"na")</f>
        <v>na</v>
      </c>
      <c r="T5" s="28" t="n">
        <f aca="false">IF(G$2="YES",O5,"na")</f>
        <v>6.82558139534884</v>
      </c>
      <c r="U5" s="28" t="str">
        <f aca="false">IF(G$2="NO",O5,"na")</f>
        <v>na</v>
      </c>
      <c r="V5" s="28" t="n">
        <f aca="false">IF(H$2="1-19",O5,"na")</f>
        <v>6.82558139534884</v>
      </c>
      <c r="W5" s="28" t="str">
        <f aca="false">IF(H$2="20-35",O5,"na")</f>
        <v>na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4</v>
      </c>
      <c r="E6" s="113" t="n">
        <v>7</v>
      </c>
      <c r="F6" s="113" t="n">
        <v>7</v>
      </c>
      <c r="G6" s="113" t="n">
        <v>7</v>
      </c>
      <c r="H6" s="113" t="n">
        <v>5</v>
      </c>
      <c r="I6" s="113" t="n">
        <v>2</v>
      </c>
      <c r="J6" s="113" t="n">
        <v>9</v>
      </c>
      <c r="K6" s="113" t="n">
        <v>7</v>
      </c>
      <c r="L6" s="113" t="n">
        <v>7</v>
      </c>
      <c r="M6" s="113" t="n">
        <v>5</v>
      </c>
      <c r="N6" s="123" t="n">
        <f aca="false">IF(COUNT(C6:M6)&gt;0,IF(M6&gt;0,AVERAGE(C6:M6),AVERAGE(C6:L6)),"na")</f>
        <v>6.18181818181818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01162790697674</v>
      </c>
      <c r="R6" s="46" t="n">
        <f aca="false">IF(B$2="m",O6,"na")</f>
        <v>6.01162790697674</v>
      </c>
      <c r="S6" s="47" t="str">
        <f aca="false">IF(B$2="f",O6,"na")</f>
        <v>na</v>
      </c>
      <c r="T6" s="47" t="n">
        <f aca="false">IF(G$2="YES",O6,"na")</f>
        <v>6.01162790697674</v>
      </c>
      <c r="U6" s="47" t="str">
        <f aca="false">IF(G$2="NO",O6,"na")</f>
        <v>na</v>
      </c>
      <c r="V6" s="47" t="n">
        <f aca="false">IF(H$2="1-19",O6,"na")</f>
        <v>6.01162790697674</v>
      </c>
      <c r="W6" s="47" t="str">
        <f aca="false">IF(H$2="20-35",O6,"na")</f>
        <v>na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5</v>
      </c>
      <c r="D7" s="113" t="n">
        <v>6</v>
      </c>
      <c r="E7" s="113" t="n">
        <v>8</v>
      </c>
      <c r="F7" s="113" t="n">
        <v>8</v>
      </c>
      <c r="G7" s="113" t="n">
        <v>8</v>
      </c>
      <c r="H7" s="113" t="n">
        <v>5</v>
      </c>
      <c r="I7" s="113" t="n">
        <v>0</v>
      </c>
      <c r="J7" s="113" t="n">
        <v>6</v>
      </c>
      <c r="K7" s="113" t="n">
        <v>8</v>
      </c>
      <c r="L7" s="113" t="n">
        <v>8</v>
      </c>
      <c r="M7" s="113" t="n">
        <v>7</v>
      </c>
      <c r="N7" s="123" t="n">
        <f aca="false">IF(COUNT(C7:M7)&gt;0,IF(M7&gt;0,AVERAGE(C7:M7),AVERAGE(C7:L7)),"na")</f>
        <v>6.27272727272727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04651162790698</v>
      </c>
      <c r="R7" s="46" t="n">
        <f aca="false">IF(B$2="m",O7,"na")</f>
        <v>6.04651162790698</v>
      </c>
      <c r="S7" s="47" t="str">
        <f aca="false">IF(B$2="f",O7,"na")</f>
        <v>na</v>
      </c>
      <c r="T7" s="47" t="n">
        <f aca="false">IF(G$2="YES",O7,"na")</f>
        <v>6.04651162790698</v>
      </c>
      <c r="U7" s="47" t="str">
        <f aca="false">IF(G$2="NO",O7,"na")</f>
        <v>na</v>
      </c>
      <c r="V7" s="47" t="n">
        <f aca="false">IF(H$2="1-19",O7,"na")</f>
        <v>6.04651162790698</v>
      </c>
      <c r="W7" s="47" t="str">
        <f aca="false">IF(H$2="20-35",O7,"na")</f>
        <v>na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6</v>
      </c>
      <c r="E8" s="113" t="n">
        <v>8</v>
      </c>
      <c r="F8" s="113" t="n">
        <v>8</v>
      </c>
      <c r="G8" s="113" t="n">
        <v>7</v>
      </c>
      <c r="H8" s="113" t="n">
        <v>8</v>
      </c>
      <c r="I8" s="113" t="n">
        <v>2</v>
      </c>
      <c r="J8" s="113" t="n">
        <v>7</v>
      </c>
      <c r="K8" s="113" t="n">
        <v>6</v>
      </c>
      <c r="L8" s="113" t="n">
        <v>7</v>
      </c>
      <c r="M8" s="113" t="n">
        <v>7</v>
      </c>
      <c r="N8" s="123" t="n">
        <f aca="false">IF(COUNT(C8:M8)&gt;0,IF(M8&gt;0,AVERAGE(C8:M8),AVERAGE(C8:L8)),"na")</f>
        <v>6.63636363636364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58139534883721</v>
      </c>
      <c r="R8" s="46" t="n">
        <f aca="false">IF(B$2="m",O8,"na")</f>
        <v>6.58139534883721</v>
      </c>
      <c r="S8" s="47" t="str">
        <f aca="false">IF(B$2="f",O8,"na")</f>
        <v>na</v>
      </c>
      <c r="T8" s="47" t="n">
        <f aca="false">IF(G$2="YES",O8,"na")</f>
        <v>6.58139534883721</v>
      </c>
      <c r="U8" s="47" t="str">
        <f aca="false">IF(G$2="NO",O8,"na")</f>
        <v>na</v>
      </c>
      <c r="V8" s="47" t="n">
        <f aca="false">IF(H$2="1-19",O8,"na")</f>
        <v>6.58139534883721</v>
      </c>
      <c r="W8" s="47" t="str">
        <f aca="false">IF(H$2="20-35",O8,"na")</f>
        <v>na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9</v>
      </c>
      <c r="D9" s="113" t="n">
        <v>4</v>
      </c>
      <c r="E9" s="113" t="n">
        <v>6</v>
      </c>
      <c r="F9" s="113" t="n">
        <v>2</v>
      </c>
      <c r="G9" s="113" t="n">
        <v>2</v>
      </c>
      <c r="H9" s="113" t="n">
        <v>4</v>
      </c>
      <c r="I9" s="113" t="n">
        <v>2</v>
      </c>
      <c r="J9" s="113" t="n">
        <v>6</v>
      </c>
      <c r="K9" s="113" t="n">
        <v>1</v>
      </c>
      <c r="L9" s="113" t="n">
        <v>8</v>
      </c>
      <c r="M9" s="113" t="n">
        <v>7</v>
      </c>
      <c r="N9" s="123" t="n">
        <f aca="false">IF(COUNT(C9:M9)&gt;0,IF(M9&gt;0,AVERAGE(C9:M9),AVERAGE(C9:L9)),"na")</f>
        <v>4.63636363636364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4.66279069767442</v>
      </c>
      <c r="R9" s="46" t="n">
        <f aca="false">IF(B$2="m",O9,"na")</f>
        <v>4.66279069767442</v>
      </c>
      <c r="S9" s="47" t="str">
        <f aca="false">IF(B$2="f",O9,"na")</f>
        <v>na</v>
      </c>
      <c r="T9" s="47" t="n">
        <f aca="false">IF(G$2="YES",O9,"na")</f>
        <v>4.66279069767442</v>
      </c>
      <c r="U9" s="47" t="str">
        <f aca="false">IF(G$2="NO",O9,"na")</f>
        <v>na</v>
      </c>
      <c r="V9" s="47" t="n">
        <f aca="false">IF(H$2="1-19",O9,"na")</f>
        <v>4.66279069767442</v>
      </c>
      <c r="W9" s="47" t="str">
        <f aca="false">IF(H$2="20-35",O9,"na")</f>
        <v>na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6</v>
      </c>
      <c r="E10" s="113" t="n">
        <v>7</v>
      </c>
      <c r="F10" s="113" t="n">
        <v>6</v>
      </c>
      <c r="G10" s="113" t="n">
        <v>5</v>
      </c>
      <c r="H10" s="113" t="n">
        <v>4</v>
      </c>
      <c r="I10" s="113" t="n">
        <v>0</v>
      </c>
      <c r="J10" s="113" t="n">
        <v>5</v>
      </c>
      <c r="K10" s="113" t="n">
        <v>6</v>
      </c>
      <c r="L10" s="113" t="n">
        <v>6</v>
      </c>
      <c r="M10" s="113" t="n">
        <v>6</v>
      </c>
      <c r="N10" s="123" t="n">
        <f aca="false">IF(COUNT(C10:M10)&gt;0,IF(M10&gt;0,AVERAGE(C10:M10),AVERAGE(C10:L10)),"na")</f>
        <v>5.36363636363636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5.26744186046512</v>
      </c>
      <c r="R10" s="46" t="n">
        <f aca="false">IF(B$2="m",O10,"na")</f>
        <v>5.26744186046512</v>
      </c>
      <c r="S10" s="47" t="str">
        <f aca="false">IF(B$2="f",O10,"na")</f>
        <v>na</v>
      </c>
      <c r="T10" s="47" t="n">
        <f aca="false">IF(G$2="YES",O10,"na")</f>
        <v>5.26744186046512</v>
      </c>
      <c r="U10" s="47" t="str">
        <f aca="false">IF(G$2="NO",O10,"na")</f>
        <v>na</v>
      </c>
      <c r="V10" s="47" t="n">
        <f aca="false">IF(H$2="1-19",O10,"na")</f>
        <v>5.26744186046512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9</v>
      </c>
      <c r="D11" s="113" t="n">
        <v>10</v>
      </c>
      <c r="E11" s="113" t="n">
        <v>9</v>
      </c>
      <c r="F11" s="113" t="n">
        <v>10</v>
      </c>
      <c r="G11" s="113" t="n">
        <v>8</v>
      </c>
      <c r="H11" s="113" t="n">
        <v>8</v>
      </c>
      <c r="I11" s="113" t="n">
        <v>10</v>
      </c>
      <c r="J11" s="113" t="n">
        <v>6</v>
      </c>
      <c r="K11" s="113" t="n">
        <v>3</v>
      </c>
      <c r="L11" s="113" t="n">
        <v>8</v>
      </c>
      <c r="M11" s="113" t="n">
        <v>5</v>
      </c>
      <c r="N11" s="118" t="n">
        <f aca="false">IF(COUNT(N5:N10)&gt;0,AVERAGE(N5:N10),"na")</f>
        <v>5.92424242424243</v>
      </c>
      <c r="O11" s="119" t="n">
        <f aca="false">IF(COUNT(O5:O10)&gt;0,AVERAGE(O5:O10),"na")</f>
        <v>5.89922480620155</v>
      </c>
      <c r="P11" s="9"/>
      <c r="Q11" s="9"/>
      <c r="R11" s="132" t="n">
        <f aca="false">IF(B$2="m",AVERAGE(R5:R10),"na")</f>
        <v>5.89922480620155</v>
      </c>
      <c r="S11" s="133" t="str">
        <f aca="false">IF(B$2="f",AVERAGE(S5:S10),"na")</f>
        <v>na</v>
      </c>
      <c r="T11" s="133" t="n">
        <f aca="false">IF(G$2="YES",AVERAGE(T5:T10),"na")</f>
        <v>5.89922480620155</v>
      </c>
      <c r="U11" s="133" t="str">
        <f aca="false">IF(G$2="NO",AVERAGE(U5:U10),"na")</f>
        <v>na</v>
      </c>
      <c r="V11" s="133" t="n">
        <f aca="false">IF(H$2="1-19",AVERAGE(V5:V10),"na")</f>
        <v>5.89922480620155</v>
      </c>
      <c r="W11" s="133" t="str">
        <f aca="false">IF(H$2="20-35",AVERAGE(W5:W10),"na")</f>
        <v>na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15116279069767</v>
      </c>
      <c r="D12" s="136" t="n">
        <f aca="false">IF($N12="na","na",D11/$N12)</f>
        <v>1.27906976744186</v>
      </c>
      <c r="E12" s="136" t="n">
        <f aca="false">IF($N12="na","na",E11/$N12)</f>
        <v>1.15116279069767</v>
      </c>
      <c r="F12" s="136" t="n">
        <f aca="false">IF($N12="na","na",F11/$N12)</f>
        <v>1.27906976744186</v>
      </c>
      <c r="G12" s="136" t="n">
        <f aca="false">IF($N12="na","na",G11/$N12)</f>
        <v>1.02325581395349</v>
      </c>
      <c r="H12" s="136" t="n">
        <f aca="false">IF($N12="na","na",H11/$N12)</f>
        <v>1.02325581395349</v>
      </c>
      <c r="I12" s="136" t="n">
        <f aca="false">IF($N12="na","na",I11/$N12)</f>
        <v>1.27906976744186</v>
      </c>
      <c r="J12" s="136" t="n">
        <f aca="false">IF($N12="na","na",J11/$N12)</f>
        <v>0.767441860465116</v>
      </c>
      <c r="K12" s="136" t="n">
        <f aca="false">IF($N12="na","na",K11/$N12)</f>
        <v>0.383720930232558</v>
      </c>
      <c r="L12" s="136" t="n">
        <f aca="false">IF($N12="na","na",L11/$N12)</f>
        <v>1.02325581395349</v>
      </c>
      <c r="M12" s="136" t="n">
        <f aca="false">IF($N12="na","na",M11/$N12)</f>
        <v>0.63953488372093</v>
      </c>
      <c r="N12" s="137" t="n">
        <f aca="false">IF(M11&gt;0,AVERAGE(C11:M11),IF(C11&lt;1,"na",AVERAGE(C11:L11)))</f>
        <v>7.8181818181818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7.5</v>
      </c>
      <c r="D14" s="74" t="n">
        <f aca="false">IF(COUNT(D5:D10)&gt;0,IF($B$2="m",AVERAGE(D5:D10),"na"),"na")</f>
        <v>5.66666666666667</v>
      </c>
      <c r="E14" s="74" t="n">
        <f aca="false">IF(COUNT(E5:E10)&gt;0,IF($B$2="m",AVERAGE(E5:E10),"na"),"na")</f>
        <v>7.16666666666667</v>
      </c>
      <c r="F14" s="74" t="n">
        <f aca="false">IF(COUNT(F5:F10)&gt;0,IF($B$2="m",AVERAGE(F5:F10),"na"),"na")</f>
        <v>6</v>
      </c>
      <c r="G14" s="74" t="n">
        <f aca="false">IF(COUNT(G5:G10)&gt;0,IF($B$2="m",AVERAGE(G5:G10),"na"),"na")</f>
        <v>5.5</v>
      </c>
      <c r="H14" s="74" t="n">
        <f aca="false">IF(COUNT(H5:H10)&gt;0,IF($B$2="m",AVERAGE(H5:H10),"na"),"na")</f>
        <v>5.83333333333333</v>
      </c>
      <c r="I14" s="74" t="n">
        <f aca="false">IF(COUNT(I5:I10)&gt;0,IF($B$2="m",AVERAGE(I5:I10),"na"),"na")</f>
        <v>2.16666666666667</v>
      </c>
      <c r="J14" s="74" t="n">
        <f aca="false">IF(COUNT(J5:J10)&gt;0,IF($B$2="m",AVERAGE(J5:J10),"na"),"na")</f>
        <v>6.5</v>
      </c>
      <c r="K14" s="74" t="n">
        <f aca="false">IF(COUNT(K5:K10)&gt;0,IF($B$2="m",AVERAGE(K5:K10),"na"),"na")</f>
        <v>4.66666666666667</v>
      </c>
      <c r="L14" s="74" t="n">
        <f aca="false">IF(COUNT(L5:L10)&gt;0,IF($B$2="m",AVERAGE(L5:L10),"na"),"na")</f>
        <v>7.5</v>
      </c>
      <c r="M14" s="75" t="n">
        <f aca="false">IF(COUNT(M5:M10)&gt;0,IF($B$2="m",AVERAGE(M5:M10),"na"),"na")</f>
        <v>6.66666666666667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n">
        <f aca="false">IF(COUNT(C5:C10)&gt;0,IF($G$2="YES",AVERAGE(C5:C10),"na"),"na")</f>
        <v>7.5</v>
      </c>
      <c r="D16" s="79" t="n">
        <f aca="false">IF(COUNT(D5:D10)&gt;0,IF($G$2="YES",AVERAGE(D5:D10),"na"),"na")</f>
        <v>5.66666666666667</v>
      </c>
      <c r="E16" s="79" t="n">
        <f aca="false">IF(COUNT(E5:E10)&gt;0,IF($G$2="YES",AVERAGE(E5:E10),"na"),"na")</f>
        <v>7.16666666666667</v>
      </c>
      <c r="F16" s="79" t="n">
        <f aca="false">IF(COUNT(F5:F10)&gt;0,IF($G$2="YES",AVERAGE(F5:F10),"na"),"na")</f>
        <v>6</v>
      </c>
      <c r="G16" s="79" t="n">
        <f aca="false">IF(COUNT(G5:G10)&gt;0,IF($G$2="YES",AVERAGE(G5:G10),"na"),"na")</f>
        <v>5.5</v>
      </c>
      <c r="H16" s="79" t="n">
        <f aca="false">IF(COUNT(H5:H10)&gt;0,IF($G$2="YES",AVERAGE(H5:H10),"na"),"na")</f>
        <v>5.83333333333333</v>
      </c>
      <c r="I16" s="79" t="n">
        <f aca="false">IF(COUNT(I5:I10)&gt;0,IF($G$2="YES",AVERAGE(I5:I10),"na"),"na")</f>
        <v>2.16666666666667</v>
      </c>
      <c r="J16" s="79" t="n">
        <f aca="false">IF(COUNT(J5:J10)&gt;0,IF($G$2="YES",AVERAGE(J5:J10),"na"),"na")</f>
        <v>6.5</v>
      </c>
      <c r="K16" s="79" t="n">
        <f aca="false">IF(COUNT(K5:K10)&gt;0,IF($G$2="YES",AVERAGE(K5:K10),"na"),"na")</f>
        <v>4.66666666666667</v>
      </c>
      <c r="L16" s="79" t="n">
        <f aca="false">IF(COUNT(L5:L10)&gt;0,IF($G$2="YES",AVERAGE(L5:L10),"na"),"na")</f>
        <v>7.5</v>
      </c>
      <c r="M16" s="80" t="n">
        <f aca="false">IF(COUNT(M5:M10)&gt;0,IF($G$2="YES",AVERAGE(M5:M10),"na"),"na")</f>
        <v>6.66666666666667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n">
        <f aca="false">IF(COUNT(C5:C10)&gt;0,IF($H$2="1-19",AVERAGE(C5:C10),"na"),"na")</f>
        <v>7.5</v>
      </c>
      <c r="D18" s="79" t="n">
        <f aca="false">IF(COUNT(D5:D10)&gt;0,IF($H$2="1-19",AVERAGE(D5:D10),"na"),"na")</f>
        <v>5.66666666666667</v>
      </c>
      <c r="E18" s="79" t="n">
        <f aca="false">IF(COUNT(E5:E10)&gt;0,IF($H$2="1-19",AVERAGE(E5:E10),"na"),"na")</f>
        <v>7.16666666666667</v>
      </c>
      <c r="F18" s="79" t="n">
        <f aca="false">IF(COUNT(F5:F10)&gt;0,IF($H$2="1-19",AVERAGE(F5:F10),"na"),"na")</f>
        <v>6</v>
      </c>
      <c r="G18" s="79" t="n">
        <f aca="false">IF(COUNT(G5:G10)&gt;0,IF($H$2="1-19",AVERAGE(G5:G10),"na"),"na")</f>
        <v>5.5</v>
      </c>
      <c r="H18" s="79" t="n">
        <f aca="false">IF(COUNT(H5:H10)&gt;0,IF($H$2="1-19",AVERAGE(H5:H10),"na"),"na")</f>
        <v>5.83333333333333</v>
      </c>
      <c r="I18" s="79" t="n">
        <f aca="false">IF(COUNT(I5:I10)&gt;0,IF($H$2="1-19",AVERAGE(I5:I10),"na"),"na")</f>
        <v>2.16666666666667</v>
      </c>
      <c r="J18" s="79" t="n">
        <f aca="false">IF(COUNT(J5:J10)&gt;0,IF($H$2="1-19",AVERAGE(J5:J10),"na"),"na")</f>
        <v>6.5</v>
      </c>
      <c r="K18" s="79" t="n">
        <f aca="false">IF(COUNT(K5:K10)&gt;0,IF($H$2="1-19",AVERAGE(K5:K10),"na"),"na")</f>
        <v>4.66666666666667</v>
      </c>
      <c r="L18" s="79" t="n">
        <f aca="false">IF(COUNT(L5:L10)&gt;0,IF($H$2="1-19",AVERAGE(L5:L10),"na"),"na")</f>
        <v>7.5</v>
      </c>
      <c r="M18" s="80" t="n">
        <f aca="false">IF(COUNT(M5:M10)&gt;0,IF($H$2="1-19",AVERAGE(M5:M10),"na"),"na")</f>
        <v>6.66666666666667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9</v>
      </c>
      <c r="D31" s="74" t="n">
        <f aca="false">IF(COUNT(D5:D10)&gt;0,IF($B$2="m",D$11,"na"),"na")</f>
        <v>10</v>
      </c>
      <c r="E31" s="74" t="n">
        <f aca="false">IF(COUNT(E5:E10)&gt;0,IF($B$2="m",E$11,"na"),"na")</f>
        <v>9</v>
      </c>
      <c r="F31" s="74" t="n">
        <f aca="false">IF(COUNT(F5:F10)&gt;0,IF($B$2="m",F$11,"na"),"na")</f>
        <v>10</v>
      </c>
      <c r="G31" s="74" t="n">
        <f aca="false">IF(COUNT(G5:G10)&gt;0,IF($B$2="m",G$11,"na"),"na")</f>
        <v>8</v>
      </c>
      <c r="H31" s="74" t="n">
        <f aca="false">IF(COUNT(H5:H10)&gt;0,IF($B$2="m",H$11,"na"),"na")</f>
        <v>8</v>
      </c>
      <c r="I31" s="74" t="n">
        <f aca="false">IF(COUNT(I5:I10)&gt;0,IF($B$2="m",I$11,"na"),"na")</f>
        <v>10</v>
      </c>
      <c r="J31" s="74" t="n">
        <f aca="false">IF(COUNT(J5:J10)&gt;0,IF($B$2="m",J$11,"na"),"na")</f>
        <v>6</v>
      </c>
      <c r="K31" s="74" t="n">
        <f aca="false">IF(COUNT(K5:K10)&gt;0,IF($B$2="m",K$11,"na"),"na")</f>
        <v>3</v>
      </c>
      <c r="L31" s="74" t="n">
        <f aca="false">IF(COUNT(L5:L10)&gt;0,IF($B$2="m",L$11,"na"),"na")</f>
        <v>8</v>
      </c>
      <c r="M31" s="75" t="n">
        <f aca="false">IF(COUNT(M5:M10)&gt;0,IF($B$2="m",M$11,"na"),"na")</f>
        <v>5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n">
        <f aca="false">IF(COUNT(C5:C10)&gt;0,IF($G$2="YES",C$11,"na"),"na")</f>
        <v>9</v>
      </c>
      <c r="D33" s="79" t="n">
        <f aca="false">IF(COUNT(D5:D10)&gt;0,IF($G$2="YES",D$11,"na"),"na")</f>
        <v>10</v>
      </c>
      <c r="E33" s="79" t="n">
        <f aca="false">IF(COUNT(E5:E10)&gt;0,IF($G$2="YES",E$11,"na"),"na")</f>
        <v>9</v>
      </c>
      <c r="F33" s="79" t="n">
        <f aca="false">IF(COUNT(F5:F10)&gt;0,IF($G$2="YES",F$11,"na"),"na")</f>
        <v>10</v>
      </c>
      <c r="G33" s="79" t="n">
        <f aca="false">IF(COUNT(G5:G10)&gt;0,IF($G$2="YES",G$11,"na"),"na")</f>
        <v>8</v>
      </c>
      <c r="H33" s="79" t="n">
        <f aca="false">IF(COUNT(H5:H10)&gt;0,IF($G$2="YES",H$11,"na"),"na")</f>
        <v>8</v>
      </c>
      <c r="I33" s="79" t="n">
        <f aca="false">IF(COUNT(I5:I10)&gt;0,IF($G$2="YES",I$11,"na"),"na")</f>
        <v>10</v>
      </c>
      <c r="J33" s="79" t="n">
        <f aca="false">IF(COUNT(J5:J10)&gt;0,IF($G$2="YES",J$11,"na"),"na")</f>
        <v>6</v>
      </c>
      <c r="K33" s="79" t="n">
        <f aca="false">IF(COUNT(K5:K10)&gt;0,IF($G$2="YES",K$11,"na"),"na")</f>
        <v>3</v>
      </c>
      <c r="L33" s="79" t="n">
        <f aca="false">IF(COUNT(L5:L10)&gt;0,IF($G$2="YES",L$11,"na"),"na")</f>
        <v>8</v>
      </c>
      <c r="M33" s="80" t="n">
        <f aca="false">IF(COUNT(M5:M10)&gt;0,IF($G$2="YES",M$11,"na"),"na")</f>
        <v>5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n">
        <f aca="false">IF(COUNT(C5:C10)&gt;0,IF($H$2="1-19",C$11,"na"),"na")</f>
        <v>9</v>
      </c>
      <c r="D35" s="79" t="n">
        <f aca="false">IF(COUNT(D5:D10)&gt;0,IF($H$2="1-19",D$11,"na"),"na")</f>
        <v>10</v>
      </c>
      <c r="E35" s="79" t="n">
        <f aca="false">IF(COUNT(E5:E10)&gt;0,IF($H$2="1-19",E$11,"na"),"na")</f>
        <v>9</v>
      </c>
      <c r="F35" s="79" t="n">
        <f aca="false">IF(COUNT(F5:F10)&gt;0,IF($H$2="1-19",F$11,"na"),"na")</f>
        <v>10</v>
      </c>
      <c r="G35" s="79" t="n">
        <f aca="false">IF(COUNT(G5:G10)&gt;0,IF($H$2="1-19",G$11,"na"),"na")</f>
        <v>8</v>
      </c>
      <c r="H35" s="79" t="n">
        <f aca="false">IF(COUNT(H5:H10)&gt;0,IF($H$2="1-19",H$11,"na"),"na")</f>
        <v>8</v>
      </c>
      <c r="I35" s="79" t="n">
        <f aca="false">IF(COUNT(I5:I10)&gt;0,IF($H$2="1-19",I$11,"na"),"na")</f>
        <v>10</v>
      </c>
      <c r="J35" s="79" t="n">
        <f aca="false">IF(COUNT(J5:J10)&gt;0,IF($H$2="1-19",J$11,"na"),"na")</f>
        <v>6</v>
      </c>
      <c r="K35" s="79" t="n">
        <f aca="false">IF(COUNT(K5:K10)&gt;0,IF($H$2="1-19",K$11,"na"),"na")</f>
        <v>3</v>
      </c>
      <c r="L35" s="79" t="n">
        <f aca="false">IF(COUNT(L5:L10)&gt;0,IF($H$2="1-19",L$11,"na"),"na")</f>
        <v>8</v>
      </c>
      <c r="M35" s="80" t="n">
        <f aca="false">IF(COUNT(M5:M10)&gt;0,IF($H$2="1-19",M$11,"na"),"na")</f>
        <v>5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82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8</v>
      </c>
      <c r="E5" s="113" t="n">
        <v>7</v>
      </c>
      <c r="F5" s="113" t="n">
        <v>6</v>
      </c>
      <c r="G5" s="113" t="n">
        <v>6</v>
      </c>
      <c r="H5" s="113" t="n">
        <v>7</v>
      </c>
      <c r="I5" s="113" t="n">
        <v>7</v>
      </c>
      <c r="J5" s="113" t="n">
        <v>4</v>
      </c>
      <c r="K5" s="113" t="n">
        <v>6</v>
      </c>
      <c r="L5" s="113" t="n">
        <v>6</v>
      </c>
      <c r="M5" s="113" t="n">
        <v>5</v>
      </c>
      <c r="N5" s="123" t="n">
        <f aca="false">IF(COUNT(C5:M5)&gt;0,IF(M5&gt;0,AVERAGE(C5:M5),AVERAGE(C5:L5)),"na")</f>
        <v>6.09090909090909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.05813953488372</v>
      </c>
      <c r="R5" s="27" t="n">
        <f aca="false">IF(B$2="m",O5,"na")</f>
        <v>6.05813953488372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05813953488372</v>
      </c>
      <c r="V5" s="28" t="str">
        <f aca="false">IF(H$2="1-19",O5,"na")</f>
        <v>na</v>
      </c>
      <c r="W5" s="28" t="n">
        <f aca="false">IF(H$2="20-35",O5,"na")</f>
        <v>6.05813953488372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8</v>
      </c>
      <c r="E6" s="113" t="n">
        <v>9</v>
      </c>
      <c r="F6" s="113" t="n">
        <v>9</v>
      </c>
      <c r="G6" s="113" t="n">
        <v>8</v>
      </c>
      <c r="H6" s="113" t="n">
        <v>7</v>
      </c>
      <c r="I6" s="113" t="n">
        <v>7</v>
      </c>
      <c r="J6" s="113" t="n">
        <v>8</v>
      </c>
      <c r="K6" s="113" t="n">
        <v>9</v>
      </c>
      <c r="L6" s="113" t="n">
        <v>9</v>
      </c>
      <c r="M6" s="113" t="n">
        <v>8</v>
      </c>
      <c r="N6" s="123" t="n">
        <f aca="false">IF(COUNT(C6:M6)&gt;0,IF(M6&gt;0,AVERAGE(C6:M6),AVERAGE(C6:L6)),"na")</f>
        <v>8.18181818181818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24418604651163</v>
      </c>
      <c r="R6" s="46" t="n">
        <f aca="false">IF(B$2="m",O6,"na")</f>
        <v>8.24418604651163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8.24418604651163</v>
      </c>
      <c r="V6" s="47" t="str">
        <f aca="false">IF(H$2="1-19",O6,"na")</f>
        <v>na</v>
      </c>
      <c r="W6" s="47" t="n">
        <f aca="false">IF(H$2="20-35",O6,"na")</f>
        <v>8.24418604651163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7</v>
      </c>
      <c r="D7" s="113" t="n">
        <v>5</v>
      </c>
      <c r="E7" s="113" t="n">
        <v>7</v>
      </c>
      <c r="F7" s="113" t="n">
        <v>7</v>
      </c>
      <c r="G7" s="113" t="n">
        <v>6</v>
      </c>
      <c r="H7" s="113" t="n">
        <v>7</v>
      </c>
      <c r="I7" s="113" t="n">
        <v>6</v>
      </c>
      <c r="J7" s="113" t="n">
        <v>7</v>
      </c>
      <c r="K7" s="113" t="n">
        <v>7</v>
      </c>
      <c r="L7" s="113" t="n">
        <v>7</v>
      </c>
      <c r="M7" s="113" t="n">
        <v>7</v>
      </c>
      <c r="N7" s="123" t="n">
        <f aca="false">IF(COUNT(C7:M7)&gt;0,IF(M7&gt;0,AVERAGE(C7:M7),AVERAGE(C7:L7)),"na")</f>
        <v>6.63636363636364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65116279069768</v>
      </c>
      <c r="R7" s="46" t="n">
        <f aca="false">IF(B$2="m",O7,"na")</f>
        <v>6.65116279069768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65116279069768</v>
      </c>
      <c r="V7" s="47" t="str">
        <f aca="false">IF(H$2="1-19",O7,"na")</f>
        <v>na</v>
      </c>
      <c r="W7" s="47" t="n">
        <f aca="false">IF(H$2="20-35",O7,"na")</f>
        <v>6.65116279069768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7</v>
      </c>
      <c r="E8" s="113" t="n">
        <v>8</v>
      </c>
      <c r="F8" s="113" t="n">
        <v>5</v>
      </c>
      <c r="G8" s="113" t="n">
        <v>6</v>
      </c>
      <c r="H8" s="113" t="n">
        <v>7</v>
      </c>
      <c r="I8" s="113" t="n">
        <v>8</v>
      </c>
      <c r="J8" s="113" t="n">
        <v>7</v>
      </c>
      <c r="K8" s="113" t="n">
        <v>7</v>
      </c>
      <c r="L8" s="113" t="n">
        <v>8</v>
      </c>
      <c r="M8" s="113" t="n">
        <v>7</v>
      </c>
      <c r="N8" s="123" t="n">
        <f aca="false">IF(COUNT(C8:M8)&gt;0,IF(M8&gt;0,AVERAGE(C8:M8),AVERAGE(C8:L8)),"na")</f>
        <v>6.90909090909091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84883720930233</v>
      </c>
      <c r="R8" s="46" t="n">
        <f aca="false">IF(B$2="m",O8,"na")</f>
        <v>6.84883720930233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84883720930233</v>
      </c>
      <c r="V8" s="47" t="str">
        <f aca="false">IF(H$2="1-19",O8,"na")</f>
        <v>na</v>
      </c>
      <c r="W8" s="47" t="n">
        <f aca="false">IF(H$2="20-35",O8,"na")</f>
        <v>6.84883720930233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7</v>
      </c>
      <c r="E9" s="113" t="n">
        <v>8</v>
      </c>
      <c r="F9" s="113" t="n">
        <v>7</v>
      </c>
      <c r="G9" s="113" t="n">
        <v>6</v>
      </c>
      <c r="H9" s="113" t="n">
        <v>6</v>
      </c>
      <c r="I9" s="113" t="n">
        <v>7</v>
      </c>
      <c r="J9" s="113" t="n">
        <v>6</v>
      </c>
      <c r="K9" s="113" t="n">
        <v>7</v>
      </c>
      <c r="L9" s="113" t="n">
        <v>6</v>
      </c>
      <c r="M9" s="113" t="n">
        <v>8</v>
      </c>
      <c r="N9" s="123" t="n">
        <f aca="false">IF(COUNT(C9:M9)&gt;0,IF(M9&gt;0,AVERAGE(C9:M9),AVERAGE(C9:L9)),"na")</f>
        <v>6.63636363636364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6.63953488372093</v>
      </c>
      <c r="R9" s="46" t="n">
        <f aca="false">IF(B$2="m",O9,"na")</f>
        <v>6.63953488372093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6.63953488372093</v>
      </c>
      <c r="V9" s="47" t="str">
        <f aca="false">IF(H$2="1-19",O9,"na")</f>
        <v>na</v>
      </c>
      <c r="W9" s="47" t="n">
        <f aca="false">IF(H$2="20-35",O9,"na")</f>
        <v>6.63953488372093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6</v>
      </c>
      <c r="D10" s="113" t="n">
        <v>7</v>
      </c>
      <c r="E10" s="113" t="n">
        <v>5</v>
      </c>
      <c r="F10" s="113" t="n">
        <v>7</v>
      </c>
      <c r="G10" s="113" t="n">
        <v>6</v>
      </c>
      <c r="H10" s="113" t="n">
        <v>7</v>
      </c>
      <c r="I10" s="113" t="n">
        <v>7</v>
      </c>
      <c r="J10" s="113" t="n">
        <v>6</v>
      </c>
      <c r="K10" s="113" t="n">
        <v>7</v>
      </c>
      <c r="L10" s="113" t="n">
        <v>5</v>
      </c>
      <c r="M10" s="113" t="n">
        <v>6</v>
      </c>
      <c r="N10" s="123" t="n">
        <f aca="false">IF(COUNT(C10:M10)&gt;0,IF(M10&gt;0,AVERAGE(C10:M10),AVERAGE(C10:L10)),"na")</f>
        <v>6.27272727272727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22093023255814</v>
      </c>
      <c r="R10" s="46" t="n">
        <f aca="false">IF(B$2="m",O10,"na")</f>
        <v>6.22093023255814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22093023255814</v>
      </c>
      <c r="V10" s="47" t="str">
        <f aca="false">IF(H$2="1-19",O10,"na")</f>
        <v>na</v>
      </c>
      <c r="W10" s="47" t="n">
        <f aca="false">IF(H$2="20-35",O10,"na")</f>
        <v>6.22093023255814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8</v>
      </c>
      <c r="E11" s="113" t="n">
        <v>8</v>
      </c>
      <c r="F11" s="113" t="n">
        <v>9</v>
      </c>
      <c r="G11" s="113" t="n">
        <v>9</v>
      </c>
      <c r="H11" s="113" t="n">
        <v>7</v>
      </c>
      <c r="I11" s="113" t="n">
        <v>5</v>
      </c>
      <c r="J11" s="113" t="n">
        <v>7</v>
      </c>
      <c r="K11" s="113" t="n">
        <v>7</v>
      </c>
      <c r="L11" s="113" t="n">
        <v>9</v>
      </c>
      <c r="M11" s="113" t="n">
        <v>9</v>
      </c>
      <c r="N11" s="118" t="n">
        <f aca="false">IF(COUNT(N5:N10)&gt;0,AVERAGE(N5:N10),"na")</f>
        <v>6.78787878787879</v>
      </c>
      <c r="O11" s="119" t="n">
        <f aca="false">IF(COUNT(O5:O10)&gt;0,AVERAGE(O5:O10),"na")</f>
        <v>6.77713178294574</v>
      </c>
      <c r="P11" s="9"/>
      <c r="Q11" s="9"/>
      <c r="R11" s="132" t="n">
        <f aca="false">IF(B$2="m",AVERAGE(R5:R10),"na")</f>
        <v>6.77713178294574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77713178294574</v>
      </c>
      <c r="V11" s="133" t="str">
        <f aca="false">IF(H$2="1-19",AVERAGE(V5:V10),"na")</f>
        <v>na</v>
      </c>
      <c r="W11" s="133" t="n">
        <f aca="false">IF(H$2="20-35",AVERAGE(W5:W10),"na")</f>
        <v>6.77713178294574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2325581395349</v>
      </c>
      <c r="D12" s="136" t="n">
        <f aca="false">IF($N12="na","na",D11/$N12)</f>
        <v>1.02325581395349</v>
      </c>
      <c r="E12" s="136" t="n">
        <f aca="false">IF($N12="na","na",E11/$N12)</f>
        <v>1.02325581395349</v>
      </c>
      <c r="F12" s="136" t="n">
        <f aca="false">IF($N12="na","na",F11/$N12)</f>
        <v>1.15116279069767</v>
      </c>
      <c r="G12" s="136" t="n">
        <f aca="false">IF($N12="na","na",G11/$N12)</f>
        <v>1.15116279069767</v>
      </c>
      <c r="H12" s="136" t="n">
        <f aca="false">IF($N12="na","na",H11/$N12)</f>
        <v>0.895348837209302</v>
      </c>
      <c r="I12" s="136" t="n">
        <f aca="false">IF($N12="na","na",I11/$N12)</f>
        <v>0.63953488372093</v>
      </c>
      <c r="J12" s="136" t="n">
        <f aca="false">IF($N12="na","na",J11/$N12)</f>
        <v>0.895348837209302</v>
      </c>
      <c r="K12" s="136" t="n">
        <f aca="false">IF($N12="na","na",K11/$N12)</f>
        <v>0.895348837209302</v>
      </c>
      <c r="L12" s="136" t="n">
        <f aca="false">IF($N12="na","na",L11/$N12)</f>
        <v>1.15116279069767</v>
      </c>
      <c r="M12" s="136" t="n">
        <f aca="false">IF($N12="na","na",M11/$N12)</f>
        <v>1.15116279069767</v>
      </c>
      <c r="N12" s="137" t="n">
        <f aca="false">IF(M11&gt;0,AVERAGE(C11:M11),IF(C11&lt;1,"na",AVERAGE(C11:L11)))</f>
        <v>7.8181818181818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16666666666667</v>
      </c>
      <c r="D14" s="74" t="n">
        <f aca="false">IF(COUNT(D5:D10)&gt;0,IF($B$2="m",AVERAGE(D5:D10),"na"),"na")</f>
        <v>7</v>
      </c>
      <c r="E14" s="74" t="n">
        <f aca="false">IF(COUNT(E5:E10)&gt;0,IF($B$2="m",AVERAGE(E5:E10),"na"),"na")</f>
        <v>7.33333333333333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6.33333333333333</v>
      </c>
      <c r="H14" s="74" t="n">
        <f aca="false">IF(COUNT(H5:H10)&gt;0,IF($B$2="m",AVERAGE(H5:H10),"na"),"na")</f>
        <v>6.83333333333333</v>
      </c>
      <c r="I14" s="74" t="n">
        <f aca="false">IF(COUNT(I5:I10)&gt;0,IF($B$2="m",AVERAGE(I5:I10),"na"),"na")</f>
        <v>7</v>
      </c>
      <c r="J14" s="74" t="n">
        <f aca="false">IF(COUNT(J5:J10)&gt;0,IF($B$2="m",AVERAGE(J5:J10),"na"),"na")</f>
        <v>6.33333333333333</v>
      </c>
      <c r="K14" s="74" t="n">
        <f aca="false">IF(COUNT(K5:K10)&gt;0,IF($B$2="m",AVERAGE(K5:K10),"na"),"na")</f>
        <v>7.16666666666667</v>
      </c>
      <c r="L14" s="74" t="n">
        <f aca="false">IF(COUNT(L5:L10)&gt;0,IF($B$2="m",AVERAGE(L5:L10),"na"),"na")</f>
        <v>6.83333333333333</v>
      </c>
      <c r="M14" s="75" t="n">
        <f aca="false">IF(COUNT(M5:M10)&gt;0,IF($B$2="m",AVERAGE(M5:M10),"na"),"na")</f>
        <v>6.83333333333333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16666666666667</v>
      </c>
      <c r="D17" s="79" t="n">
        <f aca="false">IF(COUNT(D5:D10)&gt;0,IF($G$2="NO",AVERAGE(D5:D10),"na"),"na")</f>
        <v>7</v>
      </c>
      <c r="E17" s="79" t="n">
        <f aca="false">IF(COUNT(E5:E10)&gt;0,IF($G$2="NO",AVERAGE(E5:E10),"na"),"na")</f>
        <v>7.33333333333333</v>
      </c>
      <c r="F17" s="79" t="n">
        <f aca="false">IF(COUNT(F5:F10)&gt;0,IF($G$2="NO",AVERAGE(F5:F10),"na"),"na")</f>
        <v>6.83333333333333</v>
      </c>
      <c r="G17" s="79" t="n">
        <f aca="false">IF(COUNT(G5:G10)&gt;0,IF($G$2="NO",AVERAGE(G5:G10),"na"),"na")</f>
        <v>6.33333333333333</v>
      </c>
      <c r="H17" s="79" t="n">
        <f aca="false">IF(COUNT(H5:H10)&gt;0,IF($G$2="NO",AVERAGE(H5:H10),"na"),"na")</f>
        <v>6.83333333333333</v>
      </c>
      <c r="I17" s="79" t="n">
        <f aca="false">IF(COUNT(I5:I10)&gt;0,IF($G$2="NO",AVERAGE(I5:I10),"na"),"na")</f>
        <v>7</v>
      </c>
      <c r="J17" s="79" t="n">
        <f aca="false">IF(COUNT(J5:J10)&gt;0,IF($G$2="NO",AVERAGE(J5:J10),"na"),"na")</f>
        <v>6.33333333333333</v>
      </c>
      <c r="K17" s="79" t="n">
        <f aca="false">IF(COUNT(K5:K10)&gt;0,IF($G$2="NO",AVERAGE(K5:K10),"na"),"na")</f>
        <v>7.16666666666667</v>
      </c>
      <c r="L17" s="79" t="n">
        <f aca="false">IF(COUNT(L5:L10)&gt;0,IF($G$2="NO",AVERAGE(L5:L10),"na"),"na")</f>
        <v>6.83333333333333</v>
      </c>
      <c r="M17" s="80" t="n">
        <f aca="false">IF(COUNT(M5:M10)&gt;0,IF($G$2="NO",AVERAGE(M5:M10),"na"),"na")</f>
        <v>6.83333333333333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16666666666667</v>
      </c>
      <c r="D19" s="79" t="n">
        <f aca="false">IF(COUNT(D5:D10)&gt;0,IF($H$2="20-35",AVERAGE(D5:D10),"na"),"na")</f>
        <v>7</v>
      </c>
      <c r="E19" s="79" t="n">
        <f aca="false">IF(COUNT(E5:E10)&gt;0,IF($H$2="20-35",AVERAGE(E5:E10),"na"),"na")</f>
        <v>7.33333333333333</v>
      </c>
      <c r="F19" s="79" t="n">
        <f aca="false">IF(COUNT(F5:F10)&gt;0,IF($H$2="20-35",AVERAGE(F5:F10),"na"),"na")</f>
        <v>6.83333333333333</v>
      </c>
      <c r="G19" s="79" t="n">
        <f aca="false">IF(COUNT(G5:G10)&gt;0,IF($H$2="20-35",AVERAGE(G5:G10),"na"),"na")</f>
        <v>6.33333333333333</v>
      </c>
      <c r="H19" s="79" t="n">
        <f aca="false">IF(COUNT(H5:H10)&gt;0,IF($H$2="20-35",AVERAGE(H5:H10),"na"),"na")</f>
        <v>6.83333333333333</v>
      </c>
      <c r="I19" s="79" t="n">
        <f aca="false">IF(COUNT(I5:I10)&gt;0,IF($H$2="20-35",AVERAGE(I5:I10),"na"),"na")</f>
        <v>7</v>
      </c>
      <c r="J19" s="79" t="n">
        <f aca="false">IF(COUNT(J5:J10)&gt;0,IF($H$2="20-35",AVERAGE(J5:J10),"na"),"na")</f>
        <v>6.33333333333333</v>
      </c>
      <c r="K19" s="79" t="n">
        <f aca="false">IF(COUNT(K5:K10)&gt;0,IF($H$2="20-35",AVERAGE(K5:K10),"na"),"na")</f>
        <v>7.16666666666667</v>
      </c>
      <c r="L19" s="79" t="n">
        <f aca="false">IF(COUNT(L5:L10)&gt;0,IF($H$2="20-35",AVERAGE(L5:L10),"na"),"na")</f>
        <v>6.83333333333333</v>
      </c>
      <c r="M19" s="80" t="n">
        <f aca="false">IF(COUNT(M5:M10)&gt;0,IF($H$2="20-35",AVERAGE(M5:M10),"na"),"na")</f>
        <v>6.83333333333333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8</v>
      </c>
      <c r="E31" s="74" t="n">
        <f aca="false">IF(COUNT(E5:E10)&gt;0,IF($B$2="m",E$11,"na"),"na")</f>
        <v>8</v>
      </c>
      <c r="F31" s="74" t="n">
        <f aca="false">IF(COUNT(F5:F10)&gt;0,IF($B$2="m",F$11,"na"),"na")</f>
        <v>9</v>
      </c>
      <c r="G31" s="74" t="n">
        <f aca="false">IF(COUNT(G5:G10)&gt;0,IF($B$2="m",G$11,"na"),"na")</f>
        <v>9</v>
      </c>
      <c r="H31" s="74" t="n">
        <f aca="false">IF(COUNT(H5:H10)&gt;0,IF($B$2="m",H$11,"na"),"na")</f>
        <v>7</v>
      </c>
      <c r="I31" s="74" t="n">
        <f aca="false">IF(COUNT(I5:I10)&gt;0,IF($B$2="m",I$11,"na"),"na")</f>
        <v>5</v>
      </c>
      <c r="J31" s="74" t="n">
        <f aca="false">IF(COUNT(J5:J10)&gt;0,IF($B$2="m",J$11,"na"),"na")</f>
        <v>7</v>
      </c>
      <c r="K31" s="74" t="n">
        <f aca="false">IF(COUNT(K5:K10)&gt;0,IF($B$2="m",K$11,"na"),"na")</f>
        <v>7</v>
      </c>
      <c r="L31" s="74" t="n">
        <f aca="false">IF(COUNT(L5:L10)&gt;0,IF($B$2="m",L$11,"na"),"na")</f>
        <v>9</v>
      </c>
      <c r="M31" s="75" t="n">
        <f aca="false">IF(COUNT(M5:M10)&gt;0,IF($B$2="m",M$11,"na"),"na")</f>
        <v>9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8</v>
      </c>
      <c r="E34" s="79" t="n">
        <f aca="false">IF(COUNT(E5:E10)&gt;0,IF($G$2="NO",E$11,"na"),"na")</f>
        <v>8</v>
      </c>
      <c r="F34" s="79" t="n">
        <f aca="false">IF(COUNT(F5:F10)&gt;0,IF($G$2="NO",F$11,"na"),"na")</f>
        <v>9</v>
      </c>
      <c r="G34" s="79" t="n">
        <f aca="false">IF(COUNT(G5:G10)&gt;0,IF($G$2="NO",G$11,"na"),"na")</f>
        <v>9</v>
      </c>
      <c r="H34" s="79" t="n">
        <f aca="false">IF(COUNT(H5:H10)&gt;0,IF($G$2="NO",H$11,"na"),"na")</f>
        <v>7</v>
      </c>
      <c r="I34" s="79" t="n">
        <f aca="false">IF(COUNT(I5:I10)&gt;0,IF($G$2="NO",I$11,"na"),"na")</f>
        <v>5</v>
      </c>
      <c r="J34" s="79" t="n">
        <f aca="false">IF(COUNT(J5:J10)&gt;0,IF($G$2="NO",J$11,"na"),"na")</f>
        <v>7</v>
      </c>
      <c r="K34" s="79" t="n">
        <f aca="false">IF(COUNT(K5:K10)&gt;0,IF($G$2="NO",K$11,"na"),"na")</f>
        <v>7</v>
      </c>
      <c r="L34" s="79" t="n">
        <f aca="false">IF(COUNT(L5:L10)&gt;0,IF($G$2="NO",L$11,"na"),"na")</f>
        <v>9</v>
      </c>
      <c r="M34" s="80" t="n">
        <f aca="false">IF(COUNT(M5:M10)&gt;0,IF($G$2="NO",M$11,"na"),"na")</f>
        <v>9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8</v>
      </c>
      <c r="E36" s="79" t="n">
        <f aca="false">IF(COUNT(E5:E10)&gt;0,IF($H$2="20-35",E$11,"na"),"na")</f>
        <v>8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9</v>
      </c>
      <c r="H36" s="79" t="n">
        <f aca="false">IF(COUNT(H5:H10)&gt;0,IF($H$2="20-35",H$11,"na"),"na")</f>
        <v>7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7</v>
      </c>
      <c r="K36" s="79" t="n">
        <f aca="false">IF(COUNT(K5:K10)&gt;0,IF($H$2="20-35",K$11,"na"),"na")</f>
        <v>7</v>
      </c>
      <c r="L36" s="79" t="n">
        <f aca="false">IF(COUNT(L5:L10)&gt;0,IF($H$2="20-35",L$11,"na"),"na")</f>
        <v>9</v>
      </c>
      <c r="M36" s="80" t="n">
        <f aca="false">IF(COUNT(M5:M10)&gt;0,IF($H$2="20-35",M$11,"na"),"na")</f>
        <v>9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8.7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51.75" hidden="false" customHeight="false" outlineLevel="0" collapsed="false">
      <c r="B2" s="3" t="s">
        <v>63</v>
      </c>
      <c r="F2" s="113" t="s">
        <v>55</v>
      </c>
      <c r="G2" s="113" t="s">
        <v>56</v>
      </c>
      <c r="H2" s="113" t="s">
        <v>60</v>
      </c>
      <c r="I2" s="113" t="s">
        <v>83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4</v>
      </c>
      <c r="D5" s="113" t="n">
        <v>7</v>
      </c>
      <c r="E5" s="113" t="n">
        <v>6</v>
      </c>
      <c r="F5" s="113" t="n">
        <v>5</v>
      </c>
      <c r="G5" s="113" t="n">
        <v>5</v>
      </c>
      <c r="H5" s="113" t="n">
        <v>7</v>
      </c>
      <c r="I5" s="113" t="n">
        <v>6</v>
      </c>
      <c r="J5" s="113" t="n">
        <v>5</v>
      </c>
      <c r="K5" s="113" t="n">
        <v>7</v>
      </c>
      <c r="L5" s="113" t="n">
        <v>6</v>
      </c>
      <c r="M5" s="113" t="n">
        <v>7</v>
      </c>
      <c r="N5" s="123" t="n">
        <f aca="false">IF(COUNT(C5:M5)&gt;0,IF(M5&gt;0,AVERAGE(C5:M5),AVERAGE(C5:L5)),"na")</f>
        <v>5.90909090909091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6</v>
      </c>
      <c r="R5" s="27" t="str">
        <f aca="false">IF(B$2="m",O5,"na")</f>
        <v>na</v>
      </c>
      <c r="S5" s="28" t="n">
        <f aca="false">IF(B$2="f",O5,"na")</f>
        <v>6</v>
      </c>
      <c r="T5" s="28" t="str">
        <f aca="false">IF(G$2="YES",O5,"na")</f>
        <v>na</v>
      </c>
      <c r="U5" s="28" t="n">
        <f aca="false">IF(G$2="NO",O5,"na")</f>
        <v>6</v>
      </c>
      <c r="V5" s="28" t="str">
        <f aca="false">IF(H$2="1-19",O5,"na")</f>
        <v>na</v>
      </c>
      <c r="W5" s="28" t="n">
        <f aca="false">IF(H$2="20-35",O5,"na")</f>
        <v>6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8</v>
      </c>
      <c r="E6" s="113" t="n">
        <v>7</v>
      </c>
      <c r="F6" s="113" t="n">
        <v>9</v>
      </c>
      <c r="G6" s="113" t="n">
        <v>8</v>
      </c>
      <c r="H6" s="113" t="n">
        <v>8</v>
      </c>
      <c r="I6" s="113" t="n">
        <v>5</v>
      </c>
      <c r="J6" s="113" t="n">
        <v>8</v>
      </c>
      <c r="K6" s="113" t="n">
        <v>8</v>
      </c>
      <c r="L6" s="113" t="n">
        <v>9</v>
      </c>
      <c r="M6" s="113" t="n">
        <v>6</v>
      </c>
      <c r="N6" s="123" t="n">
        <f aca="false">IF(COUNT(C6:M6)&gt;0,IF(M6&gt;0,AVERAGE(C6:M6),AVERAGE(C6:L6)),"na")</f>
        <v>7.63636363636364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62025316455696</v>
      </c>
      <c r="R6" s="46" t="str">
        <f aca="false">IF(B$2="m",O6,"na")</f>
        <v>na</v>
      </c>
      <c r="S6" s="47" t="n">
        <f aca="false">IF(B$2="f",O6,"na")</f>
        <v>7.62025316455696</v>
      </c>
      <c r="T6" s="47" t="str">
        <f aca="false">IF(G$2="YES",O6,"na")</f>
        <v>na</v>
      </c>
      <c r="U6" s="47" t="n">
        <f aca="false">IF(G$2="NO",O6,"na")</f>
        <v>7.62025316455696</v>
      </c>
      <c r="V6" s="47" t="str">
        <f aca="false">IF(H$2="1-19",O6,"na")</f>
        <v>na</v>
      </c>
      <c r="W6" s="47" t="n">
        <f aca="false">IF(H$2="20-35",O6,"na")</f>
        <v>7.62025316455696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6</v>
      </c>
      <c r="D7" s="113" t="n">
        <v>6</v>
      </c>
      <c r="E7" s="113" t="n">
        <v>7</v>
      </c>
      <c r="F7" s="113" t="n">
        <v>6</v>
      </c>
      <c r="G7" s="113" t="n">
        <v>6</v>
      </c>
      <c r="H7" s="113" t="n">
        <v>6</v>
      </c>
      <c r="I7" s="113" t="n">
        <v>5</v>
      </c>
      <c r="J7" s="113" t="n">
        <v>7</v>
      </c>
      <c r="K7" s="113" t="n">
        <v>6</v>
      </c>
      <c r="L7" s="113" t="n">
        <v>6</v>
      </c>
      <c r="M7" s="113" t="n">
        <v>6</v>
      </c>
      <c r="N7" s="123" t="n">
        <f aca="false">IF(COUNT(C7:M7)&gt;0,IF(M7&gt;0,AVERAGE(C7:M7),AVERAGE(C7:L7)),"na")</f>
        <v>6.09090909090909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06329113924051</v>
      </c>
      <c r="R7" s="46" t="str">
        <f aca="false">IF(B$2="m",O7,"na")</f>
        <v>na</v>
      </c>
      <c r="S7" s="47" t="n">
        <f aca="false">IF(B$2="f",O7,"na")</f>
        <v>6.06329113924051</v>
      </c>
      <c r="T7" s="47" t="str">
        <f aca="false">IF(G$2="YES",O7,"na")</f>
        <v>na</v>
      </c>
      <c r="U7" s="47" t="n">
        <f aca="false">IF(G$2="NO",O7,"na")</f>
        <v>6.06329113924051</v>
      </c>
      <c r="V7" s="47" t="str">
        <f aca="false">IF(H$2="1-19",O7,"na")</f>
        <v>na</v>
      </c>
      <c r="W7" s="47" t="n">
        <f aca="false">IF(H$2="20-35",O7,"na")</f>
        <v>6.06329113924051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5</v>
      </c>
      <c r="D8" s="113" t="n">
        <v>6</v>
      </c>
      <c r="E8" s="113" t="n">
        <v>6</v>
      </c>
      <c r="F8" s="113" t="n">
        <v>5</v>
      </c>
      <c r="G8" s="113" t="n">
        <v>6</v>
      </c>
      <c r="H8" s="113" t="n">
        <v>5</v>
      </c>
      <c r="I8" s="113" t="n">
        <v>5</v>
      </c>
      <c r="J8" s="113" t="n">
        <v>5</v>
      </c>
      <c r="K8" s="113" t="n">
        <v>6</v>
      </c>
      <c r="L8" s="113" t="n">
        <v>7</v>
      </c>
      <c r="M8" s="113" t="n">
        <v>6</v>
      </c>
      <c r="N8" s="123" t="n">
        <f aca="false">IF(COUNT(C8:M8)&gt;0,IF(M8&gt;0,AVERAGE(C8:M8),AVERAGE(C8:L8)),"na")</f>
        <v>5.63636363636364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68354430379747</v>
      </c>
      <c r="R8" s="46" t="str">
        <f aca="false">IF(B$2="m",O8,"na")</f>
        <v>na</v>
      </c>
      <c r="S8" s="47" t="n">
        <f aca="false">IF(B$2="f",O8,"na")</f>
        <v>5.68354430379747</v>
      </c>
      <c r="T8" s="47" t="str">
        <f aca="false">IF(G$2="YES",O8,"na")</f>
        <v>na</v>
      </c>
      <c r="U8" s="47" t="n">
        <f aca="false">IF(G$2="NO",O8,"na")</f>
        <v>5.68354430379747</v>
      </c>
      <c r="V8" s="47" t="str">
        <f aca="false">IF(H$2="1-19",O8,"na")</f>
        <v>na</v>
      </c>
      <c r="W8" s="47" t="n">
        <f aca="false">IF(H$2="20-35",O8,"na")</f>
        <v>5.68354430379747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6</v>
      </c>
      <c r="D9" s="113" t="n">
        <v>5</v>
      </c>
      <c r="E9" s="113" t="n">
        <v>6</v>
      </c>
      <c r="F9" s="113" t="n">
        <v>7</v>
      </c>
      <c r="G9" s="113" t="n">
        <v>7</v>
      </c>
      <c r="H9" s="113" t="n">
        <v>6</v>
      </c>
      <c r="I9" s="113" t="n">
        <v>5</v>
      </c>
      <c r="J9" s="113" t="n">
        <v>6</v>
      </c>
      <c r="K9" s="113" t="n">
        <v>6</v>
      </c>
      <c r="L9" s="113" t="n">
        <v>6</v>
      </c>
      <c r="M9" s="113" t="n">
        <v>7</v>
      </c>
      <c r="N9" s="123" t="n">
        <f aca="false">IF(COUNT(C9:M9)&gt;0,IF(M9&gt;0,AVERAGE(C9:M9),AVERAGE(C9:L9)),"na")</f>
        <v>6.09090909090909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6.08860759493671</v>
      </c>
      <c r="R9" s="46" t="str">
        <f aca="false">IF(B$2="m",O9,"na")</f>
        <v>na</v>
      </c>
      <c r="S9" s="47" t="n">
        <f aca="false">IF(B$2="f",O9,"na")</f>
        <v>6.08860759493671</v>
      </c>
      <c r="T9" s="47" t="str">
        <f aca="false">IF(G$2="YES",O9,"na")</f>
        <v>na</v>
      </c>
      <c r="U9" s="47" t="n">
        <f aca="false">IF(G$2="NO",O9,"na")</f>
        <v>6.08860759493671</v>
      </c>
      <c r="V9" s="47" t="str">
        <f aca="false">IF(H$2="1-19",O9,"na")</f>
        <v>na</v>
      </c>
      <c r="W9" s="47" t="n">
        <f aca="false">IF(H$2="20-35",O9,"na")</f>
        <v>6.08860759493671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6</v>
      </c>
      <c r="E10" s="113" t="n">
        <v>8</v>
      </c>
      <c r="F10" s="113" t="n">
        <v>7</v>
      </c>
      <c r="G10" s="113" t="n">
        <v>6</v>
      </c>
      <c r="H10" s="113" t="n">
        <v>6</v>
      </c>
      <c r="I10" s="113" t="n">
        <v>6</v>
      </c>
      <c r="J10" s="113" t="n">
        <v>7</v>
      </c>
      <c r="K10" s="113" t="n">
        <v>7</v>
      </c>
      <c r="L10" s="113" t="n">
        <v>8</v>
      </c>
      <c r="M10" s="113" t="n">
        <v>8</v>
      </c>
      <c r="N10" s="123" t="n">
        <f aca="false">IF(COUNT(C10:M10)&gt;0,IF(M10&gt;0,AVERAGE(C10:M10),AVERAGE(C10:L10)),"na")</f>
        <v>6.90909090909091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94936708860759</v>
      </c>
      <c r="R10" s="46" t="str">
        <f aca="false">IF(B$2="m",O10,"na")</f>
        <v>na</v>
      </c>
      <c r="S10" s="47" t="n">
        <f aca="false">IF(B$2="f",O10,"na")</f>
        <v>6.94936708860759</v>
      </c>
      <c r="T10" s="47" t="str">
        <f aca="false">IF(G$2="YES",O10,"na")</f>
        <v>na</v>
      </c>
      <c r="U10" s="47" t="n">
        <f aca="false">IF(G$2="NO",O10,"na")</f>
        <v>6.94936708860759</v>
      </c>
      <c r="V10" s="47" t="str">
        <f aca="false">IF(H$2="1-19",O10,"na")</f>
        <v>na</v>
      </c>
      <c r="W10" s="47" t="n">
        <f aca="false">IF(H$2="20-35",O10,"na")</f>
        <v>6.94936708860759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7</v>
      </c>
      <c r="E11" s="113" t="n">
        <v>6</v>
      </c>
      <c r="F11" s="113" t="n">
        <v>6</v>
      </c>
      <c r="G11" s="113" t="n">
        <v>6</v>
      </c>
      <c r="H11" s="113" t="n">
        <v>8</v>
      </c>
      <c r="I11" s="113" t="n">
        <v>7</v>
      </c>
      <c r="J11" s="113" t="n">
        <v>6</v>
      </c>
      <c r="K11" s="113" t="n">
        <v>8</v>
      </c>
      <c r="L11" s="113" t="n">
        <v>9</v>
      </c>
      <c r="M11" s="113" t="n">
        <v>9</v>
      </c>
      <c r="N11" s="118" t="n">
        <f aca="false">IF(COUNT(N5:N10)&gt;0,AVERAGE(N5:N10),"na")</f>
        <v>6.37878787878788</v>
      </c>
      <c r="O11" s="119" t="n">
        <f aca="false">IF(COUNT(O5:O10)&gt;0,AVERAGE(O5:O10),"na")</f>
        <v>6.40084388185654</v>
      </c>
      <c r="P11" s="9"/>
      <c r="Q11" s="9"/>
      <c r="R11" s="132" t="str">
        <f aca="false">IF(B$2="m",AVERAGE(R5:R10),"na")</f>
        <v>na</v>
      </c>
      <c r="S11" s="133" t="n">
        <f aca="false">IF(B$2="f",AVERAGE(S5:S10),"na")</f>
        <v>6.40084388185654</v>
      </c>
      <c r="T11" s="133" t="str">
        <f aca="false">IF(G$2="YES",AVERAGE(T5:T10),"na")</f>
        <v>na</v>
      </c>
      <c r="U11" s="133" t="n">
        <f aca="false">IF(G$2="NO",AVERAGE(U5:U10),"na")</f>
        <v>6.40084388185654</v>
      </c>
      <c r="V11" s="133" t="str">
        <f aca="false">IF(H$2="1-19",AVERAGE(V5:V10),"na")</f>
        <v>na</v>
      </c>
      <c r="W11" s="133" t="n">
        <f aca="false">IF(H$2="20-35",AVERAGE(W5:W10),"na")</f>
        <v>6.40084388185654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974683544303797</v>
      </c>
      <c r="D12" s="136" t="n">
        <f aca="false">IF($N12="na","na",D11/$N12)</f>
        <v>0.974683544303797</v>
      </c>
      <c r="E12" s="136" t="n">
        <f aca="false">IF($N12="na","na",E11/$N12)</f>
        <v>0.835443037974684</v>
      </c>
      <c r="F12" s="136" t="n">
        <f aca="false">IF($N12="na","na",F11/$N12)</f>
        <v>0.835443037974684</v>
      </c>
      <c r="G12" s="136" t="n">
        <f aca="false">IF($N12="na","na",G11/$N12)</f>
        <v>0.835443037974684</v>
      </c>
      <c r="H12" s="136" t="n">
        <f aca="false">IF($N12="na","na",H11/$N12)</f>
        <v>1.11392405063291</v>
      </c>
      <c r="I12" s="136" t="n">
        <f aca="false">IF($N12="na","na",I11/$N12)</f>
        <v>0.974683544303797</v>
      </c>
      <c r="J12" s="136" t="n">
        <f aca="false">IF($N12="na","na",J11/$N12)</f>
        <v>0.835443037974684</v>
      </c>
      <c r="K12" s="136" t="n">
        <f aca="false">IF($N12="na","na",K11/$N12)</f>
        <v>1.11392405063291</v>
      </c>
      <c r="L12" s="136" t="n">
        <f aca="false">IF($N12="na","na",L11/$N12)</f>
        <v>1.25316455696203</v>
      </c>
      <c r="M12" s="136" t="n">
        <f aca="false">IF($N12="na","na",M11/$N12)</f>
        <v>1.25316455696203</v>
      </c>
      <c r="N12" s="137" t="n">
        <f aca="false">IF(M11&gt;0,AVERAGE(C11:M11),IF(C11&lt;1,"na",AVERAGE(C11:L11)))</f>
        <v>7.1818181818181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n">
        <f aca="false">IF(COUNT(C5:C10)&gt;0,IF($B$2="f",AVERAGE(C5:C10),"na"),"na")</f>
        <v>6</v>
      </c>
      <c r="D15" s="79" t="n">
        <f aca="false">IF(COUNT(D5:D10)&gt;0,IF($B$2="f",AVERAGE(D5:D10),"na"),"na")</f>
        <v>6.33333333333333</v>
      </c>
      <c r="E15" s="79" t="n">
        <f aca="false">IF(COUNT(E5:E10)&gt;0,IF($B$2="f",AVERAGE(E5:E10),"na"),"na")</f>
        <v>6.66666666666667</v>
      </c>
      <c r="F15" s="79" t="n">
        <f aca="false">IF(COUNT(F5:F10)&gt;0,IF($B$2="f",AVERAGE(F5:F10),"na"),"na")</f>
        <v>6.5</v>
      </c>
      <c r="G15" s="79" t="n">
        <f aca="false">IF(COUNT(G5:G10)&gt;0,IF($B$2="f",AVERAGE(G5:G10),"na"),"na")</f>
        <v>6.33333333333333</v>
      </c>
      <c r="H15" s="79" t="n">
        <f aca="false">IF(COUNT(H5:H10)&gt;0,IF($B$2="f",AVERAGE(H5:H10),"na"),"na")</f>
        <v>6.33333333333333</v>
      </c>
      <c r="I15" s="79" t="n">
        <f aca="false">IF(COUNT(I5:I10)&gt;0,IF($B$2="f",AVERAGE(I5:I10),"na"),"na")</f>
        <v>5.33333333333333</v>
      </c>
      <c r="J15" s="79" t="n">
        <f aca="false">IF(COUNT(J5:J10)&gt;0,IF($B$2="f",AVERAGE(J5:J10),"na"),"na")</f>
        <v>6.33333333333333</v>
      </c>
      <c r="K15" s="79" t="n">
        <f aca="false">IF(COUNT(K5:K10)&gt;0,IF($B$2="f",AVERAGE(K5:K10),"na"),"na")</f>
        <v>6.66666666666667</v>
      </c>
      <c r="L15" s="79" t="n">
        <f aca="false">IF(COUNT(L5:L10)&gt;0,IF($B$2="f",AVERAGE(L5:L10),"na"),"na")</f>
        <v>7</v>
      </c>
      <c r="M15" s="80" t="n">
        <f aca="false">IF(COUNT(M5:M10)&gt;0,IF($B$2="f",AVERAGE(M5:M10),"na"),"na")</f>
        <v>6.66666666666667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</v>
      </c>
      <c r="D17" s="79" t="n">
        <f aca="false">IF(COUNT(D5:D10)&gt;0,IF($G$2="NO",AVERAGE(D5:D10),"na"),"na")</f>
        <v>6.33333333333333</v>
      </c>
      <c r="E17" s="79" t="n">
        <f aca="false">IF(COUNT(E5:E10)&gt;0,IF($G$2="NO",AVERAGE(E5:E10),"na"),"na")</f>
        <v>6.66666666666667</v>
      </c>
      <c r="F17" s="79" t="n">
        <f aca="false">IF(COUNT(F5:F10)&gt;0,IF($G$2="NO",AVERAGE(F5:F10),"na"),"na")</f>
        <v>6.5</v>
      </c>
      <c r="G17" s="79" t="n">
        <f aca="false">IF(COUNT(G5:G10)&gt;0,IF($G$2="NO",AVERAGE(G5:G10),"na"),"na")</f>
        <v>6.33333333333333</v>
      </c>
      <c r="H17" s="79" t="n">
        <f aca="false">IF(COUNT(H5:H10)&gt;0,IF($G$2="NO",AVERAGE(H5:H10),"na"),"na")</f>
        <v>6.33333333333333</v>
      </c>
      <c r="I17" s="79" t="n">
        <f aca="false">IF(COUNT(I5:I10)&gt;0,IF($G$2="NO",AVERAGE(I5:I10),"na"),"na")</f>
        <v>5.33333333333333</v>
      </c>
      <c r="J17" s="79" t="n">
        <f aca="false">IF(COUNT(J5:J10)&gt;0,IF($G$2="NO",AVERAGE(J5:J10),"na"),"na")</f>
        <v>6.33333333333333</v>
      </c>
      <c r="K17" s="79" t="n">
        <f aca="false">IF(COUNT(K5:K10)&gt;0,IF($G$2="NO",AVERAGE(K5:K10),"na"),"na")</f>
        <v>6.66666666666667</v>
      </c>
      <c r="L17" s="79" t="n">
        <f aca="false">IF(COUNT(L5:L10)&gt;0,IF($G$2="NO",AVERAGE(L5:L10),"na"),"na")</f>
        <v>7</v>
      </c>
      <c r="M17" s="80" t="n">
        <f aca="false">IF(COUNT(M5:M10)&gt;0,IF($G$2="NO",AVERAGE(M5:M10),"na"),"na")</f>
        <v>6.66666666666667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</v>
      </c>
      <c r="D19" s="79" t="n">
        <f aca="false">IF(COUNT(D5:D10)&gt;0,IF($H$2="20-35",AVERAGE(D5:D10),"na"),"na")</f>
        <v>6.33333333333333</v>
      </c>
      <c r="E19" s="79" t="n">
        <f aca="false">IF(COUNT(E5:E10)&gt;0,IF($H$2="20-35",AVERAGE(E5:E10),"na"),"na")</f>
        <v>6.66666666666667</v>
      </c>
      <c r="F19" s="79" t="n">
        <f aca="false">IF(COUNT(F5:F10)&gt;0,IF($H$2="20-35",AVERAGE(F5:F10),"na"),"na")</f>
        <v>6.5</v>
      </c>
      <c r="G19" s="79" t="n">
        <f aca="false">IF(COUNT(G5:G10)&gt;0,IF($H$2="20-35",AVERAGE(G5:G10),"na"),"na")</f>
        <v>6.33333333333333</v>
      </c>
      <c r="H19" s="79" t="n">
        <f aca="false">IF(COUNT(H5:H10)&gt;0,IF($H$2="20-35",AVERAGE(H5:H10),"na"),"na")</f>
        <v>6.33333333333333</v>
      </c>
      <c r="I19" s="79" t="n">
        <f aca="false">IF(COUNT(I5:I10)&gt;0,IF($H$2="20-35",AVERAGE(I5:I10),"na"),"na")</f>
        <v>5.33333333333333</v>
      </c>
      <c r="J19" s="79" t="n">
        <f aca="false">IF(COUNT(J5:J10)&gt;0,IF($H$2="20-35",AVERAGE(J5:J10),"na"),"na")</f>
        <v>6.33333333333333</v>
      </c>
      <c r="K19" s="79" t="n">
        <f aca="false">IF(COUNT(K5:K10)&gt;0,IF($H$2="20-35",AVERAGE(K5:K10),"na"),"na")</f>
        <v>6.66666666666667</v>
      </c>
      <c r="L19" s="79" t="n">
        <f aca="false">IF(COUNT(L5:L10)&gt;0,IF($H$2="20-35",AVERAGE(L5:L10),"na"),"na")</f>
        <v>7</v>
      </c>
      <c r="M19" s="80" t="n">
        <f aca="false">IF(COUNT(M5:M10)&gt;0,IF($H$2="20-35",AVERAGE(M5:M10),"na"),"na")</f>
        <v>6.66666666666667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n">
        <f aca="false">IF(COUNT(C5:C10)&gt;0,IF($B$2="f",C$11,"na"),"na")</f>
        <v>7</v>
      </c>
      <c r="D32" s="79" t="n">
        <f aca="false">IF(COUNT(D5:D10)&gt;0,IF($B$2="f",D$11,"na"),"na")</f>
        <v>7</v>
      </c>
      <c r="E32" s="79" t="n">
        <f aca="false">IF(COUNT(E5:E10)&gt;0,IF($B$2="f",E$11,"na"),"na")</f>
        <v>6</v>
      </c>
      <c r="F32" s="79" t="n">
        <f aca="false">IF(COUNT(F5:F10)&gt;0,IF($B$2="f",F$11,"na"),"na")</f>
        <v>6</v>
      </c>
      <c r="G32" s="79" t="n">
        <f aca="false">IF(COUNT(G5:G10)&gt;0,IF($B$2="f",G$11,"na"),"na")</f>
        <v>6</v>
      </c>
      <c r="H32" s="79" t="n">
        <f aca="false">IF(COUNT(H5:H10)&gt;0,IF($B$2="f",H$11,"na"),"na")</f>
        <v>8</v>
      </c>
      <c r="I32" s="79" t="n">
        <f aca="false">IF(COUNT(I5:I10)&gt;0,IF($B$2="f",I$11,"na"),"na")</f>
        <v>7</v>
      </c>
      <c r="J32" s="79" t="n">
        <f aca="false">IF(COUNT(J5:J10)&gt;0,IF($B$2="f",J$11,"na"),"na")</f>
        <v>6</v>
      </c>
      <c r="K32" s="79" t="n">
        <f aca="false">IF(COUNT(K5:K10)&gt;0,IF($B$2="f",K$11,"na"),"na")</f>
        <v>8</v>
      </c>
      <c r="L32" s="79" t="n">
        <f aca="false">IF(COUNT(L5:L10)&gt;0,IF($B$2="f",L$11,"na"),"na")</f>
        <v>9</v>
      </c>
      <c r="M32" s="80" t="n">
        <f aca="false">IF(COUNT(M5:M10)&gt;0,IF($B$2="f",M$11,"na"),"na")</f>
        <v>9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7</v>
      </c>
      <c r="D34" s="79" t="n">
        <f aca="false">IF(COUNT(D5:D10)&gt;0,IF($G$2="NO",D$11,"na"),"na")</f>
        <v>7</v>
      </c>
      <c r="E34" s="79" t="n">
        <f aca="false">IF(COUNT(E5:E10)&gt;0,IF($G$2="NO",E$11,"na"),"na")</f>
        <v>6</v>
      </c>
      <c r="F34" s="79" t="n">
        <f aca="false">IF(COUNT(F5:F10)&gt;0,IF($G$2="NO",F$11,"na"),"na")</f>
        <v>6</v>
      </c>
      <c r="G34" s="79" t="n">
        <f aca="false">IF(COUNT(G5:G10)&gt;0,IF($G$2="NO",G$11,"na"),"na")</f>
        <v>6</v>
      </c>
      <c r="H34" s="79" t="n">
        <f aca="false">IF(COUNT(H5:H10)&gt;0,IF($G$2="NO",H$11,"na"),"na")</f>
        <v>8</v>
      </c>
      <c r="I34" s="79" t="n">
        <f aca="false">IF(COUNT(I5:I10)&gt;0,IF($G$2="NO",I$11,"na"),"na")</f>
        <v>7</v>
      </c>
      <c r="J34" s="79" t="n">
        <f aca="false">IF(COUNT(J5:J10)&gt;0,IF($G$2="NO",J$11,"na"),"na")</f>
        <v>6</v>
      </c>
      <c r="K34" s="79" t="n">
        <f aca="false">IF(COUNT(K5:K10)&gt;0,IF($G$2="NO",K$11,"na"),"na")</f>
        <v>8</v>
      </c>
      <c r="L34" s="79" t="n">
        <f aca="false">IF(COUNT(L5:L10)&gt;0,IF($G$2="NO",L$11,"na"),"na")</f>
        <v>9</v>
      </c>
      <c r="M34" s="80" t="n">
        <f aca="false">IF(COUNT(M5:M10)&gt;0,IF($G$2="NO",M$11,"na"),"na")</f>
        <v>9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7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6</v>
      </c>
      <c r="F36" s="79" t="n">
        <f aca="false">IF(COUNT(F5:F10)&gt;0,IF($H$2="20-35",F$11,"na"),"na")</f>
        <v>6</v>
      </c>
      <c r="G36" s="79" t="n">
        <f aca="false">IF(COUNT(G5:G10)&gt;0,IF($H$2="20-35",G$11,"na"),"na")</f>
        <v>6</v>
      </c>
      <c r="H36" s="79" t="n">
        <f aca="false">IF(COUNT(H5:H10)&gt;0,IF($H$2="20-35",H$11,"na"),"na")</f>
        <v>8</v>
      </c>
      <c r="I36" s="79" t="n">
        <f aca="false">IF(COUNT(I5:I10)&gt;0,IF($H$2="20-35",I$11,"na"),"na")</f>
        <v>7</v>
      </c>
      <c r="J36" s="79" t="n">
        <f aca="false">IF(COUNT(J5:J10)&gt;0,IF($H$2="20-35",J$11,"na"),"na")</f>
        <v>6</v>
      </c>
      <c r="K36" s="79" t="n">
        <f aca="false">IF(COUNT(K5:K10)&gt;0,IF($H$2="20-35",K$11,"na"),"na")</f>
        <v>8</v>
      </c>
      <c r="L36" s="79" t="n">
        <f aca="false">IF(COUNT(L5:L10)&gt;0,IF($H$2="20-35",L$11,"na"),"na")</f>
        <v>9</v>
      </c>
      <c r="M36" s="80" t="n">
        <f aca="false">IF(COUNT(M5:M10)&gt;0,IF($H$2="20-35",M$11,"na"),"na")</f>
        <v>9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26.2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57</v>
      </c>
      <c r="I2" s="113" t="s">
        <v>84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8</v>
      </c>
      <c r="E5" s="113" t="n">
        <v>6</v>
      </c>
      <c r="F5" s="113" t="n">
        <v>6</v>
      </c>
      <c r="G5" s="113" t="n">
        <v>5</v>
      </c>
      <c r="H5" s="113" t="n">
        <v>5</v>
      </c>
      <c r="I5" s="113" t="n">
        <v>7</v>
      </c>
      <c r="J5" s="113" t="n">
        <v>3</v>
      </c>
      <c r="K5" s="113" t="n">
        <v>2</v>
      </c>
      <c r="L5" s="113" t="n">
        <v>5</v>
      </c>
      <c r="M5" s="113" t="n">
        <v>4</v>
      </c>
      <c r="N5" s="123" t="n">
        <f aca="false">IF(COUNT(C5:M5)&gt;0,IF(M5&gt;0,AVERAGE(C5:M5),AVERAGE(C5:L5)),"na")</f>
        <v>5.09090909090909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02380952380952</v>
      </c>
      <c r="R5" s="27" t="n">
        <f aca="false">IF(B$2="m",O5,"na")</f>
        <v>5.02380952380952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02380952380952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5.02380952380952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8</v>
      </c>
      <c r="E6" s="113" t="n">
        <v>9</v>
      </c>
      <c r="F6" s="113" t="n">
        <v>10</v>
      </c>
      <c r="G6" s="113" t="n">
        <v>9</v>
      </c>
      <c r="H6" s="113" t="n">
        <v>6</v>
      </c>
      <c r="I6" s="113" t="n">
        <v>5</v>
      </c>
      <c r="J6" s="113" t="n">
        <v>6</v>
      </c>
      <c r="K6" s="113" t="n">
        <v>8</v>
      </c>
      <c r="L6" s="113" t="n">
        <v>8</v>
      </c>
      <c r="M6" s="113" t="n">
        <v>9</v>
      </c>
      <c r="N6" s="123" t="n">
        <f aca="false">IF(COUNT(C6:M6)&gt;0,IF(M6&gt;0,AVERAGE(C6:M6),AVERAGE(C6:L6)),"na")</f>
        <v>7.72727272727273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8.05952380952381</v>
      </c>
      <c r="R6" s="46" t="n">
        <f aca="false">IF(B$2="m",O6,"na")</f>
        <v>8.05952380952381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8.05952380952381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8.05952380952381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3</v>
      </c>
      <c r="D7" s="113" t="n">
        <v>5</v>
      </c>
      <c r="E7" s="113" t="n">
        <v>7</v>
      </c>
      <c r="F7" s="113" t="n">
        <v>8</v>
      </c>
      <c r="G7" s="113" t="n">
        <v>9</v>
      </c>
      <c r="H7" s="113" t="n">
        <v>5</v>
      </c>
      <c r="I7" s="113" t="n">
        <v>5</v>
      </c>
      <c r="J7" s="113" t="n">
        <v>5</v>
      </c>
      <c r="K7" s="113" t="n">
        <v>7</v>
      </c>
      <c r="L7" s="113" t="n">
        <v>7</v>
      </c>
      <c r="M7" s="113" t="n">
        <v>8</v>
      </c>
      <c r="N7" s="123" t="n">
        <f aca="false">IF(COUNT(C7:M7)&gt;0,IF(M7&gt;0,AVERAGE(C7:M7),AVERAGE(C7:L7)),"na")</f>
        <v>6.27272727272727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5</v>
      </c>
      <c r="R7" s="46" t="n">
        <f aca="false">IF(B$2="m",O7,"na")</f>
        <v>6.5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5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6.5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8</v>
      </c>
      <c r="E8" s="113" t="n">
        <v>7</v>
      </c>
      <c r="F8" s="113" t="n">
        <v>7</v>
      </c>
      <c r="G8" s="113" t="n">
        <v>9</v>
      </c>
      <c r="H8" s="113" t="n">
        <v>6</v>
      </c>
      <c r="I8" s="113" t="n">
        <v>6</v>
      </c>
      <c r="J8" s="113" t="n">
        <v>5</v>
      </c>
      <c r="K8" s="113" t="n">
        <v>7</v>
      </c>
      <c r="L8" s="113" t="n">
        <v>7</v>
      </c>
      <c r="M8" s="113" t="n">
        <v>7</v>
      </c>
      <c r="N8" s="123" t="n">
        <f aca="false">IF(COUNT(C8:M8)&gt;0,IF(M8&gt;0,AVERAGE(C8:M8),AVERAGE(C8:L8)),"na")</f>
        <v>6.8181818181818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88095238095238</v>
      </c>
      <c r="R8" s="46" t="n">
        <f aca="false">IF(B$2="m",O8,"na")</f>
        <v>6.88095238095238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88095238095238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6.88095238095238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4</v>
      </c>
      <c r="D9" s="113" t="n">
        <v>6</v>
      </c>
      <c r="E9" s="113" t="n">
        <v>5</v>
      </c>
      <c r="F9" s="113" t="n">
        <v>6</v>
      </c>
      <c r="G9" s="113" t="n">
        <v>5</v>
      </c>
      <c r="H9" s="113" t="n">
        <v>5</v>
      </c>
      <c r="I9" s="113" t="n">
        <v>5</v>
      </c>
      <c r="J9" s="113" t="n">
        <v>5</v>
      </c>
      <c r="K9" s="113" t="n">
        <v>5</v>
      </c>
      <c r="L9" s="113" t="n">
        <v>6</v>
      </c>
      <c r="M9" s="113" t="n">
        <v>6</v>
      </c>
      <c r="N9" s="123" t="n">
        <f aca="false">IF(COUNT(C9:M9)&gt;0,IF(M9&gt;0,AVERAGE(C9:M9),AVERAGE(C9:L9)),"na")</f>
        <v>5.27272727272727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32142857142857</v>
      </c>
      <c r="R9" s="46" t="n">
        <f aca="false">IF(B$2="m",O9,"na")</f>
        <v>5.32142857142857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.32142857142857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5.32142857142857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10</v>
      </c>
      <c r="D10" s="113" t="n">
        <v>6</v>
      </c>
      <c r="E10" s="113" t="n">
        <v>10</v>
      </c>
      <c r="F10" s="113" t="n">
        <v>9</v>
      </c>
      <c r="G10" s="113" t="n">
        <v>5</v>
      </c>
      <c r="H10" s="113" t="n">
        <v>5</v>
      </c>
      <c r="I10" s="113" t="n">
        <v>5</v>
      </c>
      <c r="J10" s="113" t="n">
        <v>6</v>
      </c>
      <c r="K10" s="113" t="n">
        <v>10</v>
      </c>
      <c r="L10" s="113" t="n">
        <v>9</v>
      </c>
      <c r="M10" s="113" t="n">
        <v>10</v>
      </c>
      <c r="N10" s="123" t="n">
        <f aca="false">IF(COUNT(C10:M10)&gt;0,IF(M10&gt;0,AVERAGE(C10:M10),AVERAGE(C10:L10)),"na")</f>
        <v>7.72727272727273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8.20238095238095</v>
      </c>
      <c r="R10" s="46" t="n">
        <f aca="false">IF(B$2="m",O10,"na")</f>
        <v>8.20238095238095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8.20238095238095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8.20238095238095</v>
      </c>
    </row>
    <row r="11" customFormat="false" ht="13.5" hidden="false" customHeight="false" outlineLevel="0" collapsed="false">
      <c r="A11" s="130" t="s">
        <v>38</v>
      </c>
      <c r="B11" s="131"/>
      <c r="C11" s="113" t="n">
        <v>9</v>
      </c>
      <c r="D11" s="113" t="n">
        <v>6</v>
      </c>
      <c r="E11" s="113" t="n">
        <v>10</v>
      </c>
      <c r="F11" s="113" t="n">
        <v>10</v>
      </c>
      <c r="G11" s="113" t="n">
        <v>8</v>
      </c>
      <c r="H11" s="113" t="n">
        <v>3</v>
      </c>
      <c r="I11" s="113" t="n">
        <v>4</v>
      </c>
      <c r="J11" s="113" t="n">
        <v>8</v>
      </c>
      <c r="K11" s="113" t="n">
        <v>6</v>
      </c>
      <c r="L11" s="113" t="n">
        <v>10</v>
      </c>
      <c r="M11" s="113" t="n">
        <v>10</v>
      </c>
      <c r="N11" s="118" t="n">
        <f aca="false">IF(COUNT(N5:N10)&gt;0,AVERAGE(N5:N10),"na")</f>
        <v>6.48484848484848</v>
      </c>
      <c r="O11" s="119" t="n">
        <f aca="false">IF(COUNT(O5:O10)&gt;0,AVERAGE(O5:O10),"na")</f>
        <v>6.66468253968254</v>
      </c>
      <c r="P11" s="9"/>
      <c r="Q11" s="9"/>
      <c r="R11" s="132" t="n">
        <f aca="false">IF(B$2="m",AVERAGE(R5:R10),"na")</f>
        <v>6.66468253968254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66468253968254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6.66468253968254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17857142857143</v>
      </c>
      <c r="D12" s="136" t="n">
        <f aca="false">IF($N12="na","na",D11/$N12)</f>
        <v>0.785714285714286</v>
      </c>
      <c r="E12" s="136" t="n">
        <f aca="false">IF($N12="na","na",E11/$N12)</f>
        <v>1.30952380952381</v>
      </c>
      <c r="F12" s="136" t="n">
        <f aca="false">IF($N12="na","na",F11/$N12)</f>
        <v>1.30952380952381</v>
      </c>
      <c r="G12" s="136" t="n">
        <f aca="false">IF($N12="na","na",G11/$N12)</f>
        <v>1.04761904761905</v>
      </c>
      <c r="H12" s="136" t="n">
        <f aca="false">IF($N12="na","na",H11/$N12)</f>
        <v>0.392857142857143</v>
      </c>
      <c r="I12" s="136" t="n">
        <f aca="false">IF($N12="na","na",I11/$N12)</f>
        <v>0.523809523809524</v>
      </c>
      <c r="J12" s="136" t="n">
        <f aca="false">IF($N12="na","na",J11/$N12)</f>
        <v>1.04761904761905</v>
      </c>
      <c r="K12" s="136" t="n">
        <f aca="false">IF($N12="na","na",K11/$N12)</f>
        <v>0.785714285714286</v>
      </c>
      <c r="L12" s="136" t="n">
        <f aca="false">IF($N12="na","na",L11/$N12)</f>
        <v>1.30952380952381</v>
      </c>
      <c r="M12" s="136" t="n">
        <f aca="false">IF($N12="na","na",M11/$N12)</f>
        <v>1.30952380952381</v>
      </c>
      <c r="N12" s="137" t="n">
        <f aca="false">IF(M11&gt;0,AVERAGE(C11:M11),IF(C11&lt;1,"na",AVERAGE(C11:L11)))</f>
        <v>7.6363636363636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5.83333333333333</v>
      </c>
      <c r="D14" s="74" t="n">
        <f aca="false">IF(COUNT(D5:D10)&gt;0,IF($B$2="m",AVERAGE(D5:D10),"na"),"na")</f>
        <v>6.83333333333333</v>
      </c>
      <c r="E14" s="74" t="n">
        <f aca="false">IF(COUNT(E5:E10)&gt;0,IF($B$2="m",AVERAGE(E5:E10),"na"),"na")</f>
        <v>7.33333333333333</v>
      </c>
      <c r="F14" s="74" t="n">
        <f aca="false">IF(COUNT(F5:F10)&gt;0,IF($B$2="m",AVERAGE(F5:F10),"na"),"na")</f>
        <v>7.66666666666667</v>
      </c>
      <c r="G14" s="74" t="n">
        <f aca="false">IF(COUNT(G5:G10)&gt;0,IF($B$2="m",AVERAGE(G5:G10),"na"),"na")</f>
        <v>7</v>
      </c>
      <c r="H14" s="74" t="n">
        <f aca="false">IF(COUNT(H5:H10)&gt;0,IF($B$2="m",AVERAGE(H5:H10),"na"),"na")</f>
        <v>5.33333333333333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5</v>
      </c>
      <c r="K14" s="74" t="n">
        <f aca="false">IF(COUNT(K5:K10)&gt;0,IF($B$2="m",AVERAGE(K5:K10),"na"),"na")</f>
        <v>6.5</v>
      </c>
      <c r="L14" s="74" t="n">
        <f aca="false">IF(COUNT(L5:L10)&gt;0,IF($B$2="m",AVERAGE(L5:L10),"na"),"na")</f>
        <v>7</v>
      </c>
      <c r="M14" s="75" t="n">
        <f aca="false">IF(COUNT(M5:M10)&gt;0,IF($B$2="m",AVERAGE(M5:M10),"na"),"na")</f>
        <v>7.33333333333333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5.83333333333333</v>
      </c>
      <c r="D17" s="79" t="n">
        <f aca="false">IF(COUNT(D5:D10)&gt;0,IF($G$2="NO",AVERAGE(D5:D10),"na"),"na")</f>
        <v>6.83333333333333</v>
      </c>
      <c r="E17" s="79" t="n">
        <f aca="false">IF(COUNT(E5:E10)&gt;0,IF($G$2="NO",AVERAGE(E5:E10),"na"),"na")</f>
        <v>7.33333333333333</v>
      </c>
      <c r="F17" s="79" t="n">
        <f aca="false">IF(COUNT(F5:F10)&gt;0,IF($G$2="NO",AVERAGE(F5:F10),"na"),"na")</f>
        <v>7.66666666666667</v>
      </c>
      <c r="G17" s="79" t="n">
        <f aca="false">IF(COUNT(G5:G10)&gt;0,IF($G$2="NO",AVERAGE(G5:G10),"na"),"na")</f>
        <v>7</v>
      </c>
      <c r="H17" s="79" t="n">
        <f aca="false">IF(COUNT(H5:H10)&gt;0,IF($G$2="NO",AVERAGE(H5:H10),"na"),"na")</f>
        <v>5.33333333333333</v>
      </c>
      <c r="I17" s="79" t="n">
        <f aca="false">IF(COUNT(I5:I10)&gt;0,IF($G$2="NO",AVERAGE(I5:I10),"na"),"na")</f>
        <v>5.5</v>
      </c>
      <c r="J17" s="79" t="n">
        <f aca="false">IF(COUNT(J5:J10)&gt;0,IF($G$2="NO",AVERAGE(J5:J10),"na"),"na")</f>
        <v>5</v>
      </c>
      <c r="K17" s="79" t="n">
        <f aca="false">IF(COUNT(K5:K10)&gt;0,IF($G$2="NO",AVERAGE(K5:K10),"na"),"na")</f>
        <v>6.5</v>
      </c>
      <c r="L17" s="79" t="n">
        <f aca="false">IF(COUNT(L5:L10)&gt;0,IF($G$2="NO",AVERAGE(L5:L10),"na"),"na")</f>
        <v>7</v>
      </c>
      <c r="M17" s="80" t="n">
        <f aca="false">IF(COUNT(M5:M10)&gt;0,IF($G$2="NO",AVERAGE(M5:M10),"na"),"na")</f>
        <v>7.33333333333333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5.83333333333333</v>
      </c>
      <c r="D20" s="94" t="n">
        <f aca="false">IF(COUNT(D5:D10)&gt;0,IF($H$2="36-99",AVERAGE(D5:D10),"na"),"na")</f>
        <v>6.83333333333333</v>
      </c>
      <c r="E20" s="94" t="n">
        <f aca="false">IF(COUNT(E5:E10)&gt;0,IF($H$2="36-99",AVERAGE(E5:E10),"na"),"na")</f>
        <v>7.33333333333333</v>
      </c>
      <c r="F20" s="94" t="n">
        <f aca="false">IF(COUNT(F5:F10)&gt;0,IF($H$2="36-99",AVERAGE(F5:F10),"na"),"na")</f>
        <v>7.66666666666667</v>
      </c>
      <c r="G20" s="94" t="n">
        <f aca="false">IF(COUNT(G5:G10)&gt;0,IF($H$2="36-99",AVERAGE(G5:G10),"na"),"na")</f>
        <v>7</v>
      </c>
      <c r="H20" s="94" t="n">
        <f aca="false">IF(COUNT(H5:H10)&gt;0,IF($H$2="36-99",AVERAGE(H5:H10),"na"),"na")</f>
        <v>5.33333333333333</v>
      </c>
      <c r="I20" s="94" t="n">
        <f aca="false">IF(COUNT(I5:I10)&gt;0,IF($H$2="36-99",AVERAGE(I5:I10),"na"),"na")</f>
        <v>5.5</v>
      </c>
      <c r="J20" s="94" t="n">
        <f aca="false">IF(COUNT(J5:J10)&gt;0,IF($H$2="36-99",AVERAGE(J5:J10),"na"),"na")</f>
        <v>5</v>
      </c>
      <c r="K20" s="94" t="n">
        <f aca="false">IF(COUNT(K5:K10)&gt;0,IF($H$2="36-99",AVERAGE(K5:K10),"na"),"na")</f>
        <v>6.5</v>
      </c>
      <c r="L20" s="94" t="n">
        <f aca="false">IF(COUNT(L5:L10)&gt;0,IF($H$2="36-99",AVERAGE(L5:L10),"na"),"na")</f>
        <v>7</v>
      </c>
      <c r="M20" s="95" t="n">
        <f aca="false">IF(COUNT(M5:M10)&gt;0,IF($H$2="36-99",AVERAGE(M5:M10),"na"),"na")</f>
        <v>7.33333333333333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9</v>
      </c>
      <c r="D31" s="74" t="n">
        <f aca="false">IF(COUNT(D5:D10)&gt;0,IF($B$2="m",D$11,"na"),"na")</f>
        <v>6</v>
      </c>
      <c r="E31" s="74" t="n">
        <f aca="false">IF(COUNT(E5:E10)&gt;0,IF($B$2="m",E$11,"na"),"na")</f>
        <v>10</v>
      </c>
      <c r="F31" s="74" t="n">
        <f aca="false">IF(COUNT(F5:F10)&gt;0,IF($B$2="m",F$11,"na"),"na")</f>
        <v>10</v>
      </c>
      <c r="G31" s="74" t="n">
        <f aca="false">IF(COUNT(G5:G10)&gt;0,IF($B$2="m",G$11,"na"),"na")</f>
        <v>8</v>
      </c>
      <c r="H31" s="74" t="n">
        <f aca="false">IF(COUNT(H5:H10)&gt;0,IF($B$2="m",H$11,"na"),"na")</f>
        <v>3</v>
      </c>
      <c r="I31" s="74" t="n">
        <f aca="false">IF(COUNT(I5:I10)&gt;0,IF($B$2="m",I$11,"na"),"na")</f>
        <v>4</v>
      </c>
      <c r="J31" s="74" t="n">
        <f aca="false">IF(COUNT(J5:J10)&gt;0,IF($B$2="m",J$11,"na"),"na")</f>
        <v>8</v>
      </c>
      <c r="K31" s="74" t="n">
        <f aca="false">IF(COUNT(K5:K10)&gt;0,IF($B$2="m",K$11,"na"),"na")</f>
        <v>6</v>
      </c>
      <c r="L31" s="74" t="n">
        <f aca="false">IF(COUNT(L5:L10)&gt;0,IF($B$2="m",L$11,"na"),"na")</f>
        <v>10</v>
      </c>
      <c r="M31" s="75" t="n">
        <f aca="false">IF(COUNT(M5:M10)&gt;0,IF($B$2="m",M$11,"na"),"na")</f>
        <v>10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9</v>
      </c>
      <c r="D34" s="79" t="n">
        <f aca="false">IF(COUNT(D5:D10)&gt;0,IF($G$2="NO",D$11,"na"),"na")</f>
        <v>6</v>
      </c>
      <c r="E34" s="79" t="n">
        <f aca="false">IF(COUNT(E5:E10)&gt;0,IF($G$2="NO",E$11,"na"),"na")</f>
        <v>10</v>
      </c>
      <c r="F34" s="79" t="n">
        <f aca="false">IF(COUNT(F5:F10)&gt;0,IF($G$2="NO",F$11,"na"),"na")</f>
        <v>10</v>
      </c>
      <c r="G34" s="79" t="n">
        <f aca="false">IF(COUNT(G5:G10)&gt;0,IF($G$2="NO",G$11,"na"),"na")</f>
        <v>8</v>
      </c>
      <c r="H34" s="79" t="n">
        <f aca="false">IF(COUNT(H5:H10)&gt;0,IF($G$2="NO",H$11,"na"),"na")</f>
        <v>3</v>
      </c>
      <c r="I34" s="79" t="n">
        <f aca="false">IF(COUNT(I5:I10)&gt;0,IF($G$2="NO",I$11,"na"),"na")</f>
        <v>4</v>
      </c>
      <c r="J34" s="79" t="n">
        <f aca="false">IF(COUNT(J5:J10)&gt;0,IF($G$2="NO",J$11,"na"),"na")</f>
        <v>8</v>
      </c>
      <c r="K34" s="79" t="n">
        <f aca="false">IF(COUNT(K5:K10)&gt;0,IF($G$2="NO",K$11,"na"),"na")</f>
        <v>6</v>
      </c>
      <c r="L34" s="79" t="n">
        <f aca="false">IF(COUNT(L5:L10)&gt;0,IF($G$2="NO",L$11,"na"),"na")</f>
        <v>10</v>
      </c>
      <c r="M34" s="80" t="n">
        <f aca="false">IF(COUNT(M5:M10)&gt;0,IF($G$2="NO",M$11,"na"),"na")</f>
        <v>10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9</v>
      </c>
      <c r="D37" s="94" t="n">
        <f aca="false">IF(COUNT(D5:D10)&gt;0,IF($H$2="36-99",D$11,"na"),"na")</f>
        <v>6</v>
      </c>
      <c r="E37" s="94" t="n">
        <f aca="false">IF(COUNT(E5:E10)&gt;0,IF($H$2="36-99",E$11,"na"),"na")</f>
        <v>10</v>
      </c>
      <c r="F37" s="94" t="n">
        <f aca="false">IF(COUNT(F5:F10)&gt;0,IF($H$2="36-99",F$11,"na"),"na")</f>
        <v>10</v>
      </c>
      <c r="G37" s="94" t="n">
        <f aca="false">IF(COUNT(G5:G10)&gt;0,IF($H$2="36-99",G$11,"na"),"na")</f>
        <v>8</v>
      </c>
      <c r="H37" s="94" t="n">
        <f aca="false">IF(COUNT(H5:H10)&gt;0,IF($H$2="36-99",H$11,"na"),"na")</f>
        <v>3</v>
      </c>
      <c r="I37" s="94" t="n">
        <f aca="false">IF(COUNT(I5:I10)&gt;0,IF($H$2="36-99",I$11,"na"),"na")</f>
        <v>4</v>
      </c>
      <c r="J37" s="94" t="n">
        <f aca="false">IF(COUNT(J5:J10)&gt;0,IF($H$2="36-99",J$11,"na"),"na")</f>
        <v>8</v>
      </c>
      <c r="K37" s="94" t="n">
        <f aca="false">IF(COUNT(K5:K10)&gt;0,IF($H$2="36-99",K$11,"na"),"na")</f>
        <v>6</v>
      </c>
      <c r="L37" s="94" t="n">
        <f aca="false">IF(COUNT(L5:L10)&gt;0,IF($H$2="36-99",L$11,"na"),"na")</f>
        <v>10</v>
      </c>
      <c r="M37" s="95" t="n">
        <f aca="false">IF(COUNT(M5:M10)&gt;0,IF($H$2="36-99",M$11,"na"),"na")</f>
        <v>10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63</v>
      </c>
      <c r="F2" s="113" t="s">
        <v>56</v>
      </c>
      <c r="G2" s="113" t="s">
        <v>56</v>
      </c>
      <c r="H2" s="113" t="s">
        <v>57</v>
      </c>
      <c r="I2" s="113" t="s">
        <v>85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4</v>
      </c>
      <c r="D5" s="113" t="n">
        <v>5</v>
      </c>
      <c r="E5" s="113" t="n">
        <v>4</v>
      </c>
      <c r="F5" s="113" t="n">
        <v>5</v>
      </c>
      <c r="G5" s="113" t="n">
        <v>5</v>
      </c>
      <c r="H5" s="113" t="n">
        <v>5</v>
      </c>
      <c r="I5" s="113" t="n">
        <v>5</v>
      </c>
      <c r="J5" s="113" t="n">
        <v>4</v>
      </c>
      <c r="K5" s="113" t="n">
        <v>4</v>
      </c>
      <c r="L5" s="113" t="n">
        <v>4</v>
      </c>
      <c r="M5" s="113"/>
      <c r="N5" s="123" t="n">
        <f aca="false">IF(COUNT(C5:M5)&gt;0,IF(M5&gt;0,AVERAGE(C5:M5),AVERAGE(C5:L5)),"na")</f>
        <v>4.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4.36363636363636</v>
      </c>
      <c r="R5" s="27" t="str">
        <f aca="false">IF(B$2="m",O5,"na")</f>
        <v>na</v>
      </c>
      <c r="S5" s="28" t="n">
        <f aca="false">IF(B$2="f",O5,"na")</f>
        <v>4.36363636363636</v>
      </c>
      <c r="T5" s="28" t="str">
        <f aca="false">IF(G$2="YES",O5,"na")</f>
        <v>na</v>
      </c>
      <c r="U5" s="28" t="n">
        <f aca="false">IF(G$2="NO",O5,"na")</f>
        <v>4.36363636363636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4.36363636363636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10</v>
      </c>
      <c r="D6" s="113" t="n">
        <v>9</v>
      </c>
      <c r="E6" s="113" t="n">
        <v>10</v>
      </c>
      <c r="F6" s="113" t="n">
        <v>10</v>
      </c>
      <c r="G6" s="113" t="n">
        <v>9</v>
      </c>
      <c r="H6" s="113" t="n">
        <v>8</v>
      </c>
      <c r="I6" s="113" t="n">
        <v>5</v>
      </c>
      <c r="J6" s="113" t="n">
        <v>9</v>
      </c>
      <c r="K6" s="113" t="n">
        <v>9</v>
      </c>
      <c r="L6" s="113" t="n">
        <v>10</v>
      </c>
      <c r="M6" s="113"/>
      <c r="N6" s="123" t="n">
        <f aca="false">IF(COUNT(C6:M6)&gt;0,IF(M6&gt;0,AVERAGE(C6:M6),AVERAGE(C6:L6)),"na")</f>
        <v>8.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9.45454545454545</v>
      </c>
      <c r="R6" s="46" t="str">
        <f aca="false">IF(B$2="m",O6,"na")</f>
        <v>na</v>
      </c>
      <c r="S6" s="47" t="n">
        <f aca="false">IF(B$2="f",O6,"na")</f>
        <v>9.45454545454545</v>
      </c>
      <c r="T6" s="47" t="str">
        <f aca="false">IF(G$2="YES",O6,"na")</f>
        <v>na</v>
      </c>
      <c r="U6" s="47" t="n">
        <f aca="false">IF(G$2="NO",O6,"na")</f>
        <v>9.45454545454545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9.45454545454545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9</v>
      </c>
      <c r="D7" s="113" t="n">
        <v>5</v>
      </c>
      <c r="E7" s="113" t="n">
        <v>6</v>
      </c>
      <c r="F7" s="113" t="n">
        <v>9</v>
      </c>
      <c r="G7" s="113" t="n">
        <v>8</v>
      </c>
      <c r="H7" s="113" t="n">
        <v>5</v>
      </c>
      <c r="I7" s="113" t="n">
        <v>5</v>
      </c>
      <c r="J7" s="113" t="n">
        <v>5</v>
      </c>
      <c r="K7" s="113" t="n">
        <v>5</v>
      </c>
      <c r="L7" s="113" t="n">
        <v>7</v>
      </c>
      <c r="M7" s="113"/>
      <c r="N7" s="123" t="n">
        <f aca="false">IF(COUNT(C7:M7)&gt;0,IF(M7&gt;0,AVERAGE(C7:M7),AVERAGE(C7:L7)),"na")</f>
        <v>6.4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7</v>
      </c>
      <c r="R7" s="46" t="str">
        <f aca="false">IF(B$2="m",O7,"na")</f>
        <v>na</v>
      </c>
      <c r="S7" s="47" t="n">
        <f aca="false">IF(B$2="f",O7,"na")</f>
        <v>7</v>
      </c>
      <c r="T7" s="47" t="str">
        <f aca="false">IF(G$2="YES",O7,"na")</f>
        <v>na</v>
      </c>
      <c r="U7" s="47" t="n">
        <f aca="false">IF(G$2="NO",O7,"na")</f>
        <v>7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7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6</v>
      </c>
      <c r="E8" s="113" t="n">
        <v>6</v>
      </c>
      <c r="F8" s="113" t="n">
        <v>8</v>
      </c>
      <c r="G8" s="113" t="n">
        <v>7</v>
      </c>
      <c r="H8" s="113" t="n">
        <v>6</v>
      </c>
      <c r="I8" s="113" t="n">
        <v>5</v>
      </c>
      <c r="J8" s="113" t="n">
        <v>5</v>
      </c>
      <c r="K8" s="113" t="n">
        <v>6</v>
      </c>
      <c r="L8" s="113" t="n">
        <v>6</v>
      </c>
      <c r="M8" s="113"/>
      <c r="N8" s="123" t="n">
        <f aca="false">IF(COUNT(C8:M8)&gt;0,IF(M8&gt;0,AVERAGE(C8:M8),AVERAGE(C8:L8)),"na")</f>
        <v>6.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4</v>
      </c>
      <c r="R8" s="46" t="str">
        <f aca="false">IF(B$2="m",O8,"na")</f>
        <v>na</v>
      </c>
      <c r="S8" s="47" t="n">
        <f aca="false">IF(B$2="f",O8,"na")</f>
        <v>6.4</v>
      </c>
      <c r="T8" s="47" t="str">
        <f aca="false">IF(G$2="YES",O8,"na")</f>
        <v>na</v>
      </c>
      <c r="U8" s="47" t="n">
        <f aca="false">IF(G$2="NO",O8,"na")</f>
        <v>6.4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6.4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7</v>
      </c>
      <c r="D9" s="113" t="n">
        <v>5</v>
      </c>
      <c r="E9" s="113" t="n">
        <v>5</v>
      </c>
      <c r="F9" s="113" t="n">
        <v>5</v>
      </c>
      <c r="G9" s="113" t="n">
        <v>5</v>
      </c>
      <c r="H9" s="113" t="n">
        <v>5</v>
      </c>
      <c r="I9" s="113" t="n">
        <v>5</v>
      </c>
      <c r="J9" s="113" t="n">
        <v>5</v>
      </c>
      <c r="K9" s="113" t="n">
        <v>5</v>
      </c>
      <c r="L9" s="113" t="n">
        <v>5</v>
      </c>
      <c r="M9" s="113"/>
      <c r="N9" s="123" t="n">
        <f aca="false">IF(COUNT(C9:M9)&gt;0,IF(M9&gt;0,AVERAGE(C9:M9),AVERAGE(C9:L9)),"na")</f>
        <v>5.2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.32727272727273</v>
      </c>
      <c r="R9" s="46" t="str">
        <f aca="false">IF(B$2="m",O9,"na")</f>
        <v>na</v>
      </c>
      <c r="S9" s="47" t="n">
        <f aca="false">IF(B$2="f",O9,"na")</f>
        <v>5.32727272727273</v>
      </c>
      <c r="T9" s="47" t="str">
        <f aca="false">IF(G$2="YES",O9,"na")</f>
        <v>na</v>
      </c>
      <c r="U9" s="47" t="n">
        <f aca="false">IF(G$2="NO",O9,"na")</f>
        <v>5.32727272727273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5.32727272727273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23" t="str">
        <f aca="false">IF(COUNT(C10:M10)&gt;0,IF(M10&gt;0,AVERAGE(C10:M10),AVERAGE(C10:L10)),"na")</f>
        <v>na</v>
      </c>
      <c r="O10" s="124" t="str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na</v>
      </c>
      <c r="R10" s="46" t="str">
        <f aca="false">IF(B$2="m",O10,"na")</f>
        <v>na</v>
      </c>
      <c r="S10" s="47" t="str">
        <f aca="false">IF(B$2="f",O10,"na")</f>
        <v>na</v>
      </c>
      <c r="T10" s="47" t="str">
        <f aca="false">IF(G$2="YES",O10,"na")</f>
        <v>na</v>
      </c>
      <c r="U10" s="47" t="str">
        <f aca="false">IF(G$2="NO",O10,"na")</f>
        <v>na</v>
      </c>
      <c r="V10" s="47" t="str">
        <f aca="false">IF(H$2="1-19",O10,"na")</f>
        <v>na</v>
      </c>
      <c r="W10" s="47" t="str">
        <f aca="false">IF(H$2="20-35",O10,"na")</f>
        <v>na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9</v>
      </c>
      <c r="D11" s="113" t="n">
        <v>4</v>
      </c>
      <c r="E11" s="113" t="n">
        <v>8</v>
      </c>
      <c r="F11" s="113" t="n">
        <v>7</v>
      </c>
      <c r="G11" s="113" t="n">
        <v>6</v>
      </c>
      <c r="H11" s="113" t="n">
        <v>1</v>
      </c>
      <c r="I11" s="113" t="n">
        <v>2</v>
      </c>
      <c r="J11" s="113" t="n">
        <v>5</v>
      </c>
      <c r="K11" s="113" t="n">
        <v>3</v>
      </c>
      <c r="L11" s="113" t="n">
        <v>10</v>
      </c>
      <c r="M11" s="0"/>
      <c r="N11" s="118" t="n">
        <f aca="false">IF(COUNT(N5:N10)&gt;0,AVERAGE(N5:N10),"na")</f>
        <v>6.24</v>
      </c>
      <c r="O11" s="119" t="n">
        <f aca="false">IF(COUNT(O5:O10)&gt;0,AVERAGE(O5:O10),"na")</f>
        <v>6.50909090909091</v>
      </c>
      <c r="P11" s="9"/>
      <c r="Q11" s="9"/>
      <c r="R11" s="132" t="str">
        <f aca="false">IF(B$2="m",AVERAGE(R5:R10),"na")</f>
        <v>na</v>
      </c>
      <c r="S11" s="133" t="n">
        <f aca="false">IF(B$2="f",AVERAGE(S5:S10),"na")</f>
        <v>6.50909090909091</v>
      </c>
      <c r="T11" s="133" t="str">
        <f aca="false">IF(G$2="YES",AVERAGE(T5:T10),"na")</f>
        <v>na</v>
      </c>
      <c r="U11" s="133" t="n">
        <f aca="false">IF(G$2="NO",AVERAGE(U5:U10),"na")</f>
        <v>6.50909090909091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6.50909090909091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63636363636364</v>
      </c>
      <c r="D12" s="136" t="n">
        <f aca="false">IF($N12="na","na",D11/$N12)</f>
        <v>0.727272727272727</v>
      </c>
      <c r="E12" s="136" t="n">
        <f aca="false">IF($N12="na","na",E11/$N12)</f>
        <v>1.45454545454545</v>
      </c>
      <c r="F12" s="136" t="n">
        <f aca="false">IF($N12="na","na",F11/$N12)</f>
        <v>1.27272727272727</v>
      </c>
      <c r="G12" s="136" t="n">
        <f aca="false">IF($N12="na","na",G11/$N12)</f>
        <v>1.09090909090909</v>
      </c>
      <c r="H12" s="136" t="n">
        <f aca="false">IF($N12="na","na",H11/$N12)</f>
        <v>0.181818181818182</v>
      </c>
      <c r="I12" s="136" t="n">
        <f aca="false">IF($N12="na","na",I11/$N12)</f>
        <v>0.363636363636364</v>
      </c>
      <c r="J12" s="136" t="n">
        <f aca="false">IF($N12="na","na",J11/$N12)</f>
        <v>0.909090909090909</v>
      </c>
      <c r="K12" s="136" t="n">
        <f aca="false">IF($N12="na","na",K11/$N12)</f>
        <v>0.545454545454545</v>
      </c>
      <c r="L12" s="136" t="n">
        <f aca="false">IF($N12="na","na",L11/$N12)</f>
        <v>1.81818181818182</v>
      </c>
      <c r="M12" s="136" t="n">
        <f aca="false">IF($N12="na","na",M11/$N12)</f>
        <v>0</v>
      </c>
      <c r="N12" s="137" t="n">
        <f aca="false">IF(M11&gt;0,AVERAGE(C11:M11),IF(C11&lt;1,"na",AVERAGE(C11:L11)))</f>
        <v>5.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n">
        <f aca="false">IF(COUNT(C5:C10)&gt;0,IF($B$2="f",AVERAGE(C5:C10),"na"),"na")</f>
        <v>7.4</v>
      </c>
      <c r="D15" s="79" t="n">
        <f aca="false">IF(COUNT(D5:D10)&gt;0,IF($B$2="f",AVERAGE(D5:D10),"na"),"na")</f>
        <v>6</v>
      </c>
      <c r="E15" s="79" t="n">
        <f aca="false">IF(COUNT(E5:E10)&gt;0,IF($B$2="f",AVERAGE(E5:E10),"na"),"na")</f>
        <v>6.2</v>
      </c>
      <c r="F15" s="79" t="n">
        <f aca="false">IF(COUNT(F5:F10)&gt;0,IF($B$2="f",AVERAGE(F5:F10),"na"),"na")</f>
        <v>7.4</v>
      </c>
      <c r="G15" s="79" t="n">
        <f aca="false">IF(COUNT(G5:G10)&gt;0,IF($B$2="f",AVERAGE(G5:G10),"na"),"na")</f>
        <v>6.8</v>
      </c>
      <c r="H15" s="79" t="n">
        <f aca="false">IF(COUNT(H5:H10)&gt;0,IF($B$2="f",AVERAGE(H5:H10),"na"),"na")</f>
        <v>5.8</v>
      </c>
      <c r="I15" s="79" t="n">
        <f aca="false">IF(COUNT(I5:I10)&gt;0,IF($B$2="f",AVERAGE(I5:I10),"na"),"na")</f>
        <v>5</v>
      </c>
      <c r="J15" s="79" t="n">
        <f aca="false">IF(COUNT(J5:J10)&gt;0,IF($B$2="f",AVERAGE(J5:J10),"na"),"na")</f>
        <v>5.6</v>
      </c>
      <c r="K15" s="79" t="n">
        <f aca="false">IF(COUNT(K5:K10)&gt;0,IF($B$2="f",AVERAGE(K5:K10),"na"),"na")</f>
        <v>5.8</v>
      </c>
      <c r="L15" s="79" t="n">
        <f aca="false">IF(COUNT(L5:L10)&gt;0,IF($B$2="f",AVERAGE(L5:L10),"na"),"na")</f>
        <v>6.4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4</v>
      </c>
      <c r="D17" s="79" t="n">
        <f aca="false">IF(COUNT(D5:D10)&gt;0,IF($G$2="NO",AVERAGE(D5:D10),"na"),"na")</f>
        <v>6</v>
      </c>
      <c r="E17" s="79" t="n">
        <f aca="false">IF(COUNT(E5:E10)&gt;0,IF($G$2="NO",AVERAGE(E5:E10),"na"),"na")</f>
        <v>6.2</v>
      </c>
      <c r="F17" s="79" t="n">
        <f aca="false">IF(COUNT(F5:F10)&gt;0,IF($G$2="NO",AVERAGE(F5:F10),"na"),"na")</f>
        <v>7.4</v>
      </c>
      <c r="G17" s="79" t="n">
        <f aca="false">IF(COUNT(G5:G10)&gt;0,IF($G$2="NO",AVERAGE(G5:G10),"na"),"na")</f>
        <v>6.8</v>
      </c>
      <c r="H17" s="79" t="n">
        <f aca="false">IF(COUNT(H5:H10)&gt;0,IF($G$2="NO",AVERAGE(H5:H10),"na"),"na")</f>
        <v>5.8</v>
      </c>
      <c r="I17" s="79" t="n">
        <f aca="false">IF(COUNT(I5:I10)&gt;0,IF($G$2="NO",AVERAGE(I5:I10),"na"),"na")</f>
        <v>5</v>
      </c>
      <c r="J17" s="79" t="n">
        <f aca="false">IF(COUNT(J5:J10)&gt;0,IF($G$2="NO",AVERAGE(J5:J10),"na"),"na")</f>
        <v>5.6</v>
      </c>
      <c r="K17" s="79" t="n">
        <f aca="false">IF(COUNT(K5:K10)&gt;0,IF($G$2="NO",AVERAGE(K5:K10),"na"),"na")</f>
        <v>5.8</v>
      </c>
      <c r="L17" s="79" t="n">
        <f aca="false">IF(COUNT(L5:L10)&gt;0,IF($G$2="NO",AVERAGE(L5:L10),"na"),"na")</f>
        <v>6.4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7.4</v>
      </c>
      <c r="D20" s="94" t="n">
        <f aca="false">IF(COUNT(D5:D10)&gt;0,IF($H$2="36-99",AVERAGE(D5:D10),"na"),"na")</f>
        <v>6</v>
      </c>
      <c r="E20" s="94" t="n">
        <f aca="false">IF(COUNT(E5:E10)&gt;0,IF($H$2="36-99",AVERAGE(E5:E10),"na"),"na")</f>
        <v>6.2</v>
      </c>
      <c r="F20" s="94" t="n">
        <f aca="false">IF(COUNT(F5:F10)&gt;0,IF($H$2="36-99",AVERAGE(F5:F10),"na"),"na")</f>
        <v>7.4</v>
      </c>
      <c r="G20" s="94" t="n">
        <f aca="false">IF(COUNT(G5:G10)&gt;0,IF($H$2="36-99",AVERAGE(G5:G10),"na"),"na")</f>
        <v>6.8</v>
      </c>
      <c r="H20" s="94" t="n">
        <f aca="false">IF(COUNT(H5:H10)&gt;0,IF($H$2="36-99",AVERAGE(H5:H10),"na"),"na")</f>
        <v>5.8</v>
      </c>
      <c r="I20" s="94" t="n">
        <f aca="false">IF(COUNT(I5:I10)&gt;0,IF($H$2="36-99",AVERAGE(I5:I10),"na"),"na")</f>
        <v>5</v>
      </c>
      <c r="J20" s="94" t="n">
        <f aca="false">IF(COUNT(J5:J10)&gt;0,IF($H$2="36-99",AVERAGE(J5:J10),"na"),"na")</f>
        <v>5.6</v>
      </c>
      <c r="K20" s="94" t="n">
        <f aca="false">IF(COUNT(K5:K10)&gt;0,IF($H$2="36-99",AVERAGE(K5:K10),"na"),"na")</f>
        <v>5.8</v>
      </c>
      <c r="L20" s="94" t="n">
        <f aca="false">IF(COUNT(L5:L10)&gt;0,IF($H$2="36-99",AVERAGE(L5:L10),"na"),"na")</f>
        <v>6.4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n">
        <f aca="false">IF(COUNT(C5:C10)&gt;0,IF($B$2="f",C$11,"na"),"na")</f>
        <v>9</v>
      </c>
      <c r="D32" s="79" t="n">
        <f aca="false">IF(COUNT(D5:D10)&gt;0,IF($B$2="f",D$11,"na"),"na")</f>
        <v>4</v>
      </c>
      <c r="E32" s="79" t="n">
        <f aca="false">IF(COUNT(E5:E10)&gt;0,IF($B$2="f",E$11,"na"),"na")</f>
        <v>8</v>
      </c>
      <c r="F32" s="79" t="n">
        <f aca="false">IF(COUNT(F5:F10)&gt;0,IF($B$2="f",F$11,"na"),"na")</f>
        <v>7</v>
      </c>
      <c r="G32" s="79" t="n">
        <f aca="false">IF(COUNT(G5:G10)&gt;0,IF($B$2="f",G$11,"na"),"na")</f>
        <v>6</v>
      </c>
      <c r="H32" s="79" t="n">
        <f aca="false">IF(COUNT(H5:H10)&gt;0,IF($B$2="f",H$11,"na"),"na")</f>
        <v>1</v>
      </c>
      <c r="I32" s="79" t="n">
        <f aca="false">IF(COUNT(I5:I10)&gt;0,IF($B$2="f",I$11,"na"),"na")</f>
        <v>2</v>
      </c>
      <c r="J32" s="79" t="n">
        <f aca="false">IF(COUNT(J5:J10)&gt;0,IF($B$2="f",J$11,"na"),"na")</f>
        <v>5</v>
      </c>
      <c r="K32" s="79" t="n">
        <f aca="false">IF(COUNT(K5:K10)&gt;0,IF($B$2="f",K$11,"na"),"na")</f>
        <v>3</v>
      </c>
      <c r="L32" s="79" t="n">
        <f aca="false">IF(COUNT(L5:L10)&gt;0,IF($B$2="f",L$11,"na"),"na")</f>
        <v>10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9</v>
      </c>
      <c r="D34" s="79" t="n">
        <f aca="false">IF(COUNT(D5:D10)&gt;0,IF($G$2="NO",D$11,"na"),"na")</f>
        <v>4</v>
      </c>
      <c r="E34" s="79" t="n">
        <f aca="false">IF(COUNT(E5:E10)&gt;0,IF($G$2="NO",E$11,"na"),"na")</f>
        <v>8</v>
      </c>
      <c r="F34" s="79" t="n">
        <f aca="false">IF(COUNT(F5:F10)&gt;0,IF($G$2="NO",F$11,"na"),"na")</f>
        <v>7</v>
      </c>
      <c r="G34" s="79" t="n">
        <f aca="false">IF(COUNT(G5:G10)&gt;0,IF($G$2="NO",G$11,"na"),"na")</f>
        <v>6</v>
      </c>
      <c r="H34" s="79" t="n">
        <f aca="false">IF(COUNT(H5:H10)&gt;0,IF($G$2="NO",H$11,"na"),"na")</f>
        <v>1</v>
      </c>
      <c r="I34" s="79" t="n">
        <f aca="false">IF(COUNT(I5:I10)&gt;0,IF($G$2="NO",I$11,"na"),"na")</f>
        <v>2</v>
      </c>
      <c r="J34" s="79" t="n">
        <f aca="false">IF(COUNT(J5:J10)&gt;0,IF($G$2="NO",J$11,"na"),"na")</f>
        <v>5</v>
      </c>
      <c r="K34" s="79" t="n">
        <f aca="false">IF(COUNT(K5:K10)&gt;0,IF($G$2="NO",K$11,"na"),"na")</f>
        <v>3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9</v>
      </c>
      <c r="D37" s="94" t="n">
        <f aca="false">IF(COUNT(D5:D10)&gt;0,IF($H$2="36-99",D$11,"na"),"na")</f>
        <v>4</v>
      </c>
      <c r="E37" s="94" t="n">
        <f aca="false">IF(COUNT(E5:E10)&gt;0,IF($H$2="36-99",E$11,"na"),"na")</f>
        <v>8</v>
      </c>
      <c r="F37" s="94" t="n">
        <f aca="false">IF(COUNT(F5:F10)&gt;0,IF($H$2="36-99",F$11,"na"),"na")</f>
        <v>7</v>
      </c>
      <c r="G37" s="94" t="n">
        <f aca="false">IF(COUNT(G5:G10)&gt;0,IF($H$2="36-99",G$11,"na"),"na")</f>
        <v>6</v>
      </c>
      <c r="H37" s="94" t="n">
        <f aca="false">IF(COUNT(H5:H10)&gt;0,IF($H$2="36-99",H$11,"na"),"na")</f>
        <v>1</v>
      </c>
      <c r="I37" s="94" t="n">
        <f aca="false">IF(COUNT(I5:I10)&gt;0,IF($H$2="36-99",I$11,"na"),"na")</f>
        <v>2</v>
      </c>
      <c r="J37" s="94" t="n">
        <f aca="false">IF(COUNT(J5:J10)&gt;0,IF($H$2="36-99",J$11,"na"),"na")</f>
        <v>5</v>
      </c>
      <c r="K37" s="94" t="n">
        <f aca="false">IF(COUNT(K5:K10)&gt;0,IF($H$2="36-99",K$11,"na"),"na")</f>
        <v>3</v>
      </c>
      <c r="L37" s="94" t="n">
        <f aca="false">IF(COUNT(L5:L10)&gt;0,IF($H$2="36-99",L$11,"na"),"na")</f>
        <v>10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5</v>
      </c>
      <c r="E5" s="113" t="n">
        <v>5</v>
      </c>
      <c r="F5" s="113" t="n">
        <v>5</v>
      </c>
      <c r="G5" s="113" t="n">
        <v>5</v>
      </c>
      <c r="H5" s="113" t="n">
        <v>5</v>
      </c>
      <c r="I5" s="113" t="n">
        <v>5</v>
      </c>
      <c r="J5" s="113" t="n">
        <v>5</v>
      </c>
      <c r="K5" s="113" t="n">
        <v>5</v>
      </c>
      <c r="L5" s="113" t="n">
        <v>5</v>
      </c>
      <c r="M5" s="113"/>
      <c r="N5" s="123" t="n">
        <f aca="false">IF(COUNT(C5:M5)&gt;0,IF(M5&gt;0,AVERAGE(C5:M5),AVERAGE(C5:L5)),"na")</f>
        <v>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</v>
      </c>
      <c r="R5" s="27" t="n">
        <f aca="false">IF(B$2="m",O5,"na")</f>
        <v>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</v>
      </c>
      <c r="V5" s="28" t="str">
        <f aca="false">IF(H$2="1-19",O5,"na")</f>
        <v>na</v>
      </c>
      <c r="W5" s="28" t="n">
        <f aca="false">IF(H$2="20-35",O5,"na")</f>
        <v>5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5</v>
      </c>
      <c r="E6" s="113" t="n">
        <v>7</v>
      </c>
      <c r="F6" s="113" t="n">
        <v>8</v>
      </c>
      <c r="G6" s="113" t="n">
        <v>7</v>
      </c>
      <c r="H6" s="113" t="n">
        <v>6</v>
      </c>
      <c r="I6" s="113" t="n">
        <v>8</v>
      </c>
      <c r="J6" s="113" t="n">
        <v>8</v>
      </c>
      <c r="K6" s="113" t="n">
        <v>8</v>
      </c>
      <c r="L6" s="113" t="n">
        <v>7</v>
      </c>
      <c r="M6" s="113"/>
      <c r="N6" s="123" t="n">
        <f aca="false">IF(COUNT(C6:M6)&gt;0,IF(M6&gt;0,AVERAGE(C6:M6),AVERAGE(C6:L6)),"na")</f>
        <v>7.1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16666666666667</v>
      </c>
      <c r="R6" s="46" t="n">
        <f aca="false">IF(B$2="m",O6,"na")</f>
        <v>7.16666666666667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7.16666666666667</v>
      </c>
      <c r="V6" s="47" t="str">
        <f aca="false">IF(H$2="1-19",O6,"na")</f>
        <v>na</v>
      </c>
      <c r="W6" s="47" t="n">
        <f aca="false">IF(H$2="20-35",O6,"na")</f>
        <v>7.16666666666667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6</v>
      </c>
      <c r="E7" s="113" t="n">
        <v>6</v>
      </c>
      <c r="F7" s="113" t="n">
        <v>8</v>
      </c>
      <c r="G7" s="113" t="n">
        <v>7</v>
      </c>
      <c r="H7" s="113" t="n">
        <v>8</v>
      </c>
      <c r="I7" s="113" t="n">
        <v>5</v>
      </c>
      <c r="J7" s="113" t="n">
        <v>6</v>
      </c>
      <c r="K7" s="113" t="n">
        <v>6</v>
      </c>
      <c r="L7" s="113" t="n">
        <v>5</v>
      </c>
      <c r="M7" s="113"/>
      <c r="N7" s="123" t="n">
        <f aca="false">IF(COUNT(C7:M7)&gt;0,IF(M7&gt;0,AVERAGE(C7:M7),AVERAGE(C7:L7)),"na")</f>
        <v>6.5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6.48717948717949</v>
      </c>
      <c r="R7" s="46" t="n">
        <f aca="false">IF(B$2="m",O7,"na")</f>
        <v>6.48717948717949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6.48717948717949</v>
      </c>
      <c r="V7" s="47" t="str">
        <f aca="false">IF(H$2="1-19",O7,"na")</f>
        <v>na</v>
      </c>
      <c r="W7" s="47" t="n">
        <f aca="false">IF(H$2="20-35",O7,"na")</f>
        <v>6.48717948717949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7</v>
      </c>
      <c r="D8" s="113" t="n">
        <v>6</v>
      </c>
      <c r="E8" s="113" t="n">
        <v>5</v>
      </c>
      <c r="F8" s="113" t="n">
        <v>7</v>
      </c>
      <c r="G8" s="113" t="n">
        <v>9</v>
      </c>
      <c r="H8" s="113" t="n">
        <v>6</v>
      </c>
      <c r="I8" s="113" t="n">
        <v>5</v>
      </c>
      <c r="J8" s="113" t="n">
        <v>6</v>
      </c>
      <c r="K8" s="113" t="n">
        <v>5</v>
      </c>
      <c r="L8" s="113" t="n">
        <v>6</v>
      </c>
      <c r="M8" s="113"/>
      <c r="N8" s="123" t="n">
        <f aca="false">IF(COUNT(C8:M8)&gt;0,IF(M8&gt;0,AVERAGE(C8:M8),AVERAGE(C8:L8)),"na")</f>
        <v>6.2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30769230769231</v>
      </c>
      <c r="R8" s="46" t="n">
        <f aca="false">IF(B$2="m",O8,"na")</f>
        <v>6.30769230769231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.30769230769231</v>
      </c>
      <c r="V8" s="47" t="str">
        <f aca="false">IF(H$2="1-19",O8,"na")</f>
        <v>na</v>
      </c>
      <c r="W8" s="47" t="n">
        <f aca="false">IF(H$2="20-35",O8,"na")</f>
        <v>6.30769230769231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5</v>
      </c>
      <c r="D9" s="113" t="n">
        <v>5</v>
      </c>
      <c r="E9" s="113" t="n">
        <v>5</v>
      </c>
      <c r="F9" s="113" t="n">
        <v>5</v>
      </c>
      <c r="G9" s="113" t="n">
        <v>5</v>
      </c>
      <c r="H9" s="113" t="n">
        <v>5</v>
      </c>
      <c r="I9" s="113" t="n">
        <v>5</v>
      </c>
      <c r="J9" s="113" t="n">
        <v>5</v>
      </c>
      <c r="K9" s="113" t="n">
        <v>5</v>
      </c>
      <c r="L9" s="113" t="n">
        <v>5</v>
      </c>
      <c r="M9" s="113"/>
      <c r="N9" s="123" t="n">
        <f aca="false">IF(COUNT(C9:M9)&gt;0,IF(M9&gt;0,AVERAGE(C9:M9),AVERAGE(C9:L9)),"na")</f>
        <v>5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5</v>
      </c>
      <c r="R9" s="46" t="n">
        <f aca="false">IF(B$2="m",O9,"na")</f>
        <v>5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5</v>
      </c>
      <c r="V9" s="47" t="str">
        <f aca="false">IF(H$2="1-19",O9,"na")</f>
        <v>na</v>
      </c>
      <c r="W9" s="47" t="n">
        <f aca="false">IF(H$2="20-35",O9,"na")</f>
        <v>5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6</v>
      </c>
      <c r="E10" s="113" t="n">
        <v>8</v>
      </c>
      <c r="F10" s="113" t="n">
        <v>8</v>
      </c>
      <c r="G10" s="113" t="n">
        <v>5</v>
      </c>
      <c r="H10" s="113" t="n">
        <v>6</v>
      </c>
      <c r="I10" s="113" t="n">
        <v>5</v>
      </c>
      <c r="J10" s="113" t="n">
        <v>6</v>
      </c>
      <c r="K10" s="113" t="n">
        <v>7</v>
      </c>
      <c r="L10" s="113" t="n">
        <v>8</v>
      </c>
      <c r="M10" s="113"/>
      <c r="N10" s="123" t="n">
        <f aca="false">IF(COUNT(C10:M10)&gt;0,IF(M10&gt;0,AVERAGE(C10:M10),AVERAGE(C10:L10)),"na")</f>
        <v>6.7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.7948717948718</v>
      </c>
      <c r="R10" s="46" t="n">
        <f aca="false">IF(B$2="m",O10,"na")</f>
        <v>6.7948717948718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.7948717948718</v>
      </c>
      <c r="V10" s="47" t="str">
        <f aca="false">IF(H$2="1-19",O10,"na")</f>
        <v>na</v>
      </c>
      <c r="W10" s="47" t="n">
        <f aca="false">IF(H$2="20-35",O10,"na")</f>
        <v>6.7948717948718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8</v>
      </c>
      <c r="D11" s="113" t="n">
        <v>7</v>
      </c>
      <c r="E11" s="113" t="n">
        <v>7</v>
      </c>
      <c r="F11" s="113" t="n">
        <v>9</v>
      </c>
      <c r="G11" s="113" t="n">
        <v>9</v>
      </c>
      <c r="H11" s="113" t="n">
        <v>5</v>
      </c>
      <c r="I11" s="113" t="n">
        <v>5</v>
      </c>
      <c r="J11" s="113" t="n">
        <v>10</v>
      </c>
      <c r="K11" s="113" t="n">
        <v>8</v>
      </c>
      <c r="L11" s="113" t="n">
        <v>10</v>
      </c>
      <c r="M11" s="113"/>
      <c r="N11" s="118" t="n">
        <f aca="false">IF(COUNT(N5:N10)&gt;0,AVERAGE(N5:N10),"na")</f>
        <v>6.08333333333333</v>
      </c>
      <c r="O11" s="119" t="n">
        <f aca="false">IF(COUNT(O5:O10)&gt;0,AVERAGE(O5:O10),"na")</f>
        <v>6.12606837606838</v>
      </c>
      <c r="P11" s="9"/>
      <c r="Q11" s="9"/>
      <c r="R11" s="132" t="n">
        <f aca="false">IF(B$2="m",AVERAGE(R5:R10),"na")</f>
        <v>6.12606837606838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12606837606838</v>
      </c>
      <c r="V11" s="133" t="str">
        <f aca="false">IF(H$2="1-19",AVERAGE(V5:V10),"na")</f>
        <v>na</v>
      </c>
      <c r="W11" s="133" t="n">
        <f aca="false">IF(H$2="20-35",AVERAGE(W5:W10),"na")</f>
        <v>6.12606837606838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2564102564103</v>
      </c>
      <c r="D12" s="136" t="n">
        <f aca="false">IF($N12="na","na",D11/$N12)</f>
        <v>0.897435897435898</v>
      </c>
      <c r="E12" s="136" t="n">
        <f aca="false">IF($N12="na","na",E11/$N12)</f>
        <v>0.897435897435898</v>
      </c>
      <c r="F12" s="136" t="n">
        <f aca="false">IF($N12="na","na",F11/$N12)</f>
        <v>1.15384615384615</v>
      </c>
      <c r="G12" s="136" t="n">
        <f aca="false">IF($N12="na","na",G11/$N12)</f>
        <v>1.15384615384615</v>
      </c>
      <c r="H12" s="136" t="n">
        <f aca="false">IF($N12="na","na",H11/$N12)</f>
        <v>0.641025641025641</v>
      </c>
      <c r="I12" s="136" t="n">
        <f aca="false">IF($N12="na","na",I11/$N12)</f>
        <v>0.641025641025641</v>
      </c>
      <c r="J12" s="136" t="n">
        <f aca="false">IF($N12="na","na",J11/$N12)</f>
        <v>1.28205128205128</v>
      </c>
      <c r="K12" s="136" t="n">
        <f aca="false">IF($N12="na","na",K11/$N12)</f>
        <v>1.02564102564103</v>
      </c>
      <c r="L12" s="136" t="n">
        <f aca="false">IF($N12="na","na",L11/$N12)</f>
        <v>1.28205128205128</v>
      </c>
      <c r="M12" s="136" t="n">
        <f aca="false">IF($N12="na","na",M11/$N12)</f>
        <v>0</v>
      </c>
      <c r="N12" s="137" t="n">
        <f aca="false">IF(M11&gt;0,AVERAGE(C11:M11),IF(C11&lt;1,"na",AVERAGE(C11:L11)))</f>
        <v>7.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66666666666667</v>
      </c>
      <c r="D14" s="74" t="n">
        <f aca="false">IF(COUNT(D5:D10)&gt;0,IF($B$2="m",AVERAGE(D5:D10),"na"),"na")</f>
        <v>5.5</v>
      </c>
      <c r="E14" s="74" t="n">
        <f aca="false">IF(COUNT(E5:E10)&gt;0,IF($B$2="m",AVERAGE(E5:E10),"na"),"na")</f>
        <v>6</v>
      </c>
      <c r="F14" s="74" t="n">
        <f aca="false">IF(COUNT(F5:F10)&gt;0,IF($B$2="m",AVERAGE(F5:F10),"na"),"na")</f>
        <v>6.83333333333333</v>
      </c>
      <c r="G14" s="74" t="n">
        <f aca="false">IF(COUNT(G5:G10)&gt;0,IF($B$2="m",AVERAGE(G5:G10),"na"),"na")</f>
        <v>6.33333333333333</v>
      </c>
      <c r="H14" s="74" t="n">
        <f aca="false">IF(COUNT(H5:H10)&gt;0,IF($B$2="m",AVERAGE(H5:H10),"na"),"na")</f>
        <v>6</v>
      </c>
      <c r="I14" s="74" t="n">
        <f aca="false">IF(COUNT(I5:I10)&gt;0,IF($B$2="m",AVERAGE(I5:I10),"na"),"na")</f>
        <v>5.5</v>
      </c>
      <c r="J14" s="74" t="n">
        <f aca="false">IF(COUNT(J5:J10)&gt;0,IF($B$2="m",AVERAGE(J5:J10),"na"),"na")</f>
        <v>6</v>
      </c>
      <c r="K14" s="74" t="n">
        <f aca="false">IF(COUNT(K5:K10)&gt;0,IF($B$2="m",AVERAGE(K5:K10),"na"),"na")</f>
        <v>6</v>
      </c>
      <c r="L14" s="74" t="n">
        <f aca="false">IF(COUNT(L5:L10)&gt;0,IF($B$2="m",AVERAGE(L5:L10),"na"),"na")</f>
        <v>6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66666666666667</v>
      </c>
      <c r="D17" s="79" t="n">
        <f aca="false">IF(COUNT(D5:D10)&gt;0,IF($G$2="NO",AVERAGE(D5:D10),"na"),"na")</f>
        <v>5.5</v>
      </c>
      <c r="E17" s="79" t="n">
        <f aca="false">IF(COUNT(E5:E10)&gt;0,IF($G$2="NO",AVERAGE(E5:E10),"na"),"na")</f>
        <v>6</v>
      </c>
      <c r="F17" s="79" t="n">
        <f aca="false">IF(COUNT(F5:F10)&gt;0,IF($G$2="NO",AVERAGE(F5:F10),"na"),"na")</f>
        <v>6.83333333333333</v>
      </c>
      <c r="G17" s="79" t="n">
        <f aca="false">IF(COUNT(G5:G10)&gt;0,IF($G$2="NO",AVERAGE(G5:G10),"na"),"na")</f>
        <v>6.33333333333333</v>
      </c>
      <c r="H17" s="79" t="n">
        <f aca="false">IF(COUNT(H5:H10)&gt;0,IF($G$2="NO",AVERAGE(H5:H10),"na"),"na")</f>
        <v>6</v>
      </c>
      <c r="I17" s="79" t="n">
        <f aca="false">IF(COUNT(I5:I10)&gt;0,IF($G$2="NO",AVERAGE(I5:I10),"na"),"na")</f>
        <v>5.5</v>
      </c>
      <c r="J17" s="79" t="n">
        <f aca="false">IF(COUNT(J5:J10)&gt;0,IF($G$2="NO",AVERAGE(J5:J10),"na"),"na")</f>
        <v>6</v>
      </c>
      <c r="K17" s="79" t="n">
        <f aca="false">IF(COUNT(K5:K10)&gt;0,IF($G$2="NO",AVERAGE(K5:K10),"na"),"na")</f>
        <v>6</v>
      </c>
      <c r="L17" s="79" t="n">
        <f aca="false">IF(COUNT(L5:L10)&gt;0,IF($G$2="NO",AVERAGE(L5:L10),"na"),"na")</f>
        <v>6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n">
        <f aca="false">IF(COUNT(C5:C10)&gt;0,IF($H$2="20-35",AVERAGE(C5:C10),"na"),"na")</f>
        <v>6.66666666666667</v>
      </c>
      <c r="D19" s="79" t="n">
        <f aca="false">IF(COUNT(D5:D10)&gt;0,IF($H$2="20-35",AVERAGE(D5:D10),"na"),"na")</f>
        <v>5.5</v>
      </c>
      <c r="E19" s="79" t="n">
        <f aca="false">IF(COUNT(E5:E10)&gt;0,IF($H$2="20-35",AVERAGE(E5:E10),"na"),"na")</f>
        <v>6</v>
      </c>
      <c r="F19" s="79" t="n">
        <f aca="false">IF(COUNT(F5:F10)&gt;0,IF($H$2="20-35",AVERAGE(F5:F10),"na"),"na")</f>
        <v>6.83333333333333</v>
      </c>
      <c r="G19" s="79" t="n">
        <f aca="false">IF(COUNT(G5:G10)&gt;0,IF($H$2="20-35",AVERAGE(G5:G10),"na"),"na")</f>
        <v>6.33333333333333</v>
      </c>
      <c r="H19" s="79" t="n">
        <f aca="false">IF(COUNT(H5:H10)&gt;0,IF($H$2="20-35",AVERAGE(H5:H10),"na"),"na")</f>
        <v>6</v>
      </c>
      <c r="I19" s="79" t="n">
        <f aca="false">IF(COUNT(I5:I10)&gt;0,IF($H$2="20-35",AVERAGE(I5:I10),"na"),"na")</f>
        <v>5.5</v>
      </c>
      <c r="J19" s="79" t="n">
        <f aca="false">IF(COUNT(J5:J10)&gt;0,IF($H$2="20-35",AVERAGE(J5:J10),"na"),"na")</f>
        <v>6</v>
      </c>
      <c r="K19" s="79" t="n">
        <f aca="false">IF(COUNT(K5:K10)&gt;0,IF($H$2="20-35",AVERAGE(K5:K10),"na"),"na")</f>
        <v>6</v>
      </c>
      <c r="L19" s="79" t="n">
        <f aca="false">IF(COUNT(L5:L10)&gt;0,IF($H$2="20-35",AVERAGE(L5:L10),"na"),"na")</f>
        <v>6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8</v>
      </c>
      <c r="D31" s="74" t="n">
        <f aca="false">IF(COUNT(D5:D10)&gt;0,IF($B$2="m",D$11,"na"),"na")</f>
        <v>7</v>
      </c>
      <c r="E31" s="74" t="n">
        <f aca="false">IF(COUNT(E5:E10)&gt;0,IF($B$2="m",E$11,"na"),"na")</f>
        <v>7</v>
      </c>
      <c r="F31" s="74" t="n">
        <f aca="false">IF(COUNT(F5:F10)&gt;0,IF($B$2="m",F$11,"na"),"na")</f>
        <v>9</v>
      </c>
      <c r="G31" s="74" t="n">
        <f aca="false">IF(COUNT(G5:G10)&gt;0,IF($B$2="m",G$11,"na"),"na")</f>
        <v>9</v>
      </c>
      <c r="H31" s="74" t="n">
        <f aca="false">IF(COUNT(H5:H10)&gt;0,IF($B$2="m",H$11,"na"),"na")</f>
        <v>5</v>
      </c>
      <c r="I31" s="74" t="n">
        <f aca="false">IF(COUNT(I5:I10)&gt;0,IF($B$2="m",I$11,"na"),"na")</f>
        <v>5</v>
      </c>
      <c r="J31" s="74" t="n">
        <f aca="false">IF(COUNT(J5:J10)&gt;0,IF($B$2="m",J$11,"na"),"na")</f>
        <v>10</v>
      </c>
      <c r="K31" s="74" t="n">
        <f aca="false">IF(COUNT(K5:K10)&gt;0,IF($B$2="m",K$11,"na"),"na")</f>
        <v>8</v>
      </c>
      <c r="L31" s="74" t="n">
        <f aca="false">IF(COUNT(L5:L10)&gt;0,IF($B$2="m",L$11,"na"),"na")</f>
        <v>10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8</v>
      </c>
      <c r="D34" s="79" t="n">
        <f aca="false">IF(COUNT(D5:D10)&gt;0,IF($G$2="NO",D$11,"na"),"na")</f>
        <v>7</v>
      </c>
      <c r="E34" s="79" t="n">
        <f aca="false">IF(COUNT(E5:E10)&gt;0,IF($G$2="NO",E$11,"na"),"na")</f>
        <v>7</v>
      </c>
      <c r="F34" s="79" t="n">
        <f aca="false">IF(COUNT(F5:F10)&gt;0,IF($G$2="NO",F$11,"na"),"na")</f>
        <v>9</v>
      </c>
      <c r="G34" s="79" t="n">
        <f aca="false">IF(COUNT(G5:G10)&gt;0,IF($G$2="NO",G$11,"na"),"na")</f>
        <v>9</v>
      </c>
      <c r="H34" s="79" t="n">
        <f aca="false">IF(COUNT(H5:H10)&gt;0,IF($G$2="NO",H$11,"na"),"na")</f>
        <v>5</v>
      </c>
      <c r="I34" s="79" t="n">
        <f aca="false">IF(COUNT(I5:I10)&gt;0,IF($G$2="NO",I$11,"na"),"na")</f>
        <v>5</v>
      </c>
      <c r="J34" s="79" t="n">
        <f aca="false">IF(COUNT(J5:J10)&gt;0,IF($G$2="NO",J$11,"na"),"na")</f>
        <v>10</v>
      </c>
      <c r="K34" s="79" t="n">
        <f aca="false">IF(COUNT(K5:K10)&gt;0,IF($G$2="NO",K$11,"na"),"na")</f>
        <v>8</v>
      </c>
      <c r="L34" s="79" t="n">
        <f aca="false">IF(COUNT(L5:L10)&gt;0,IF($G$2="NO",L$11,"na"),"na")</f>
        <v>10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n">
        <f aca="false">IF(COUNT(C5:C10)&gt;0,IF($H$2="20-35",C$11,"na"),"na")</f>
        <v>8</v>
      </c>
      <c r="D36" s="79" t="n">
        <f aca="false">IF(COUNT(D5:D10)&gt;0,IF($H$2="20-35",D$11,"na"),"na")</f>
        <v>7</v>
      </c>
      <c r="E36" s="79" t="n">
        <f aca="false">IF(COUNT(E5:E10)&gt;0,IF($H$2="20-35",E$11,"na"),"na")</f>
        <v>7</v>
      </c>
      <c r="F36" s="79" t="n">
        <f aca="false">IF(COUNT(F5:F10)&gt;0,IF($H$2="20-35",F$11,"na"),"na")</f>
        <v>9</v>
      </c>
      <c r="G36" s="79" t="n">
        <f aca="false">IF(COUNT(G5:G10)&gt;0,IF($H$2="20-35",G$11,"na"),"na")</f>
        <v>9</v>
      </c>
      <c r="H36" s="79" t="n">
        <f aca="false">IF(COUNT(H5:H10)&gt;0,IF($H$2="20-35",H$11,"na"),"na")</f>
        <v>5</v>
      </c>
      <c r="I36" s="79" t="n">
        <f aca="false">IF(COUNT(I5:I10)&gt;0,IF($H$2="20-35",I$11,"na"),"na")</f>
        <v>5</v>
      </c>
      <c r="J36" s="79" t="n">
        <f aca="false">IF(COUNT(J5:J10)&gt;0,IF($H$2="20-35",J$11,"na"),"na")</f>
        <v>10</v>
      </c>
      <c r="K36" s="79" t="n">
        <f aca="false">IF(COUNT(K5:K10)&gt;0,IF($H$2="20-35",K$11,"na"),"na")</f>
        <v>8</v>
      </c>
      <c r="L36" s="79" t="n">
        <f aca="false">IF(COUNT(L5:L10)&gt;0,IF($H$2="20-35",L$11,"na"),"na")</f>
        <v>10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54</v>
      </c>
      <c r="F2" s="113" t="s">
        <v>56</v>
      </c>
      <c r="G2" s="113" t="s">
        <v>56</v>
      </c>
      <c r="H2" s="113" t="s">
        <v>57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5</v>
      </c>
      <c r="E5" s="113" t="n">
        <v>5</v>
      </c>
      <c r="F5" s="113" t="n">
        <v>5</v>
      </c>
      <c r="G5" s="113" t="n">
        <v>5</v>
      </c>
      <c r="H5" s="113" t="n">
        <v>5</v>
      </c>
      <c r="I5" s="113" t="n">
        <v>5</v>
      </c>
      <c r="J5" s="113" t="n">
        <v>5</v>
      </c>
      <c r="K5" s="113" t="n">
        <v>5</v>
      </c>
      <c r="L5" s="113" t="n">
        <v>5</v>
      </c>
      <c r="M5" s="113"/>
      <c r="N5" s="123" t="n">
        <f aca="false">IF(COUNT(C5:M5)&gt;0,IF(M5&gt;0,AVERAGE(C5:M5),AVERAGE(C5:L5)),"na")</f>
        <v>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</v>
      </c>
      <c r="R5" s="27" t="n">
        <f aca="false">IF(B$2="m",O5,"na")</f>
        <v>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5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7</v>
      </c>
      <c r="D6" s="113" t="n">
        <v>7</v>
      </c>
      <c r="E6" s="113" t="n">
        <v>7</v>
      </c>
      <c r="F6" s="113" t="n">
        <v>7</v>
      </c>
      <c r="G6" s="113" t="n">
        <v>7</v>
      </c>
      <c r="H6" s="113" t="n">
        <v>7</v>
      </c>
      <c r="I6" s="113" t="n">
        <v>7</v>
      </c>
      <c r="J6" s="113" t="n">
        <v>7</v>
      </c>
      <c r="K6" s="113" t="n">
        <v>7</v>
      </c>
      <c r="L6" s="113" t="n">
        <v>6</v>
      </c>
      <c r="M6" s="113"/>
      <c r="N6" s="123" t="n">
        <f aca="false">IF(COUNT(C6:M6)&gt;0,IF(M6&gt;0,AVERAGE(C6:M6),AVERAGE(C6:L6)),"na")</f>
        <v>6.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6.88571428571429</v>
      </c>
      <c r="R6" s="46" t="n">
        <f aca="false">IF(B$2="m",O6,"na")</f>
        <v>6.88571428571429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6.88571428571429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6.88571428571429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8</v>
      </c>
      <c r="E7" s="113" t="n">
        <v>8</v>
      </c>
      <c r="F7" s="113" t="n">
        <v>8</v>
      </c>
      <c r="G7" s="113" t="n">
        <v>8</v>
      </c>
      <c r="H7" s="113" t="n">
        <v>8</v>
      </c>
      <c r="I7" s="113" t="n">
        <v>8</v>
      </c>
      <c r="J7" s="113" t="n">
        <v>8</v>
      </c>
      <c r="K7" s="113" t="n">
        <v>8</v>
      </c>
      <c r="L7" s="113" t="n">
        <v>8</v>
      </c>
      <c r="M7" s="113"/>
      <c r="N7" s="123" t="n">
        <f aca="false">IF(COUNT(C7:M7)&gt;0,IF(M7&gt;0,AVERAGE(C7:M7),AVERAGE(C7:L7)),"na")</f>
        <v>8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8</v>
      </c>
      <c r="R7" s="46" t="n">
        <f aca="false">IF(B$2="m",O7,"na")</f>
        <v>8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8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8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6</v>
      </c>
      <c r="D8" s="113" t="n">
        <v>6</v>
      </c>
      <c r="E8" s="113" t="n">
        <v>6</v>
      </c>
      <c r="F8" s="113" t="n">
        <v>6</v>
      </c>
      <c r="G8" s="113" t="n">
        <v>6</v>
      </c>
      <c r="H8" s="113" t="n">
        <v>6</v>
      </c>
      <c r="I8" s="113" t="n">
        <v>6</v>
      </c>
      <c r="J8" s="113" t="n">
        <v>6</v>
      </c>
      <c r="K8" s="113" t="n">
        <v>6</v>
      </c>
      <c r="L8" s="113" t="n">
        <v>6</v>
      </c>
      <c r="M8" s="113"/>
      <c r="N8" s="123" t="n">
        <f aca="false">IF(COUNT(C8:M8)&gt;0,IF(M8&gt;0,AVERAGE(C8:M8),AVERAGE(C8:L8)),"na")</f>
        <v>6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</v>
      </c>
      <c r="R8" s="46" t="n">
        <f aca="false">IF(B$2="m",O8,"na")</f>
        <v>6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6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6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23" t="str">
        <f aca="false">IF(COUNT(C9:M9)&gt;0,IF(M9&gt;0,AVERAGE(C9:M9),AVERAGE(C9:L9)),"na")</f>
        <v>na</v>
      </c>
      <c r="O9" s="124" t="str">
        <f aca="false">IF(COUNT(C9:M9)&gt;0,IF(M9&gt;0,(C9*C$12+D9*D$12+E9*E$12+F9*F$12+G9*G$12+H9*H$12+I9*I$12+J9*J$12+K9*K$12+L9*L$12+M9*M$12)/COUNT(C9:M9),(C9*C$12+D9*D$12+E9*E$12+F9*F$12+G9*G$12+H9*H$12+I9*I$12+J9*J$12+K9*K$12+L9*L$12)/COUNT(C9:L9)),"na")</f>
        <v>na</v>
      </c>
      <c r="R9" s="46" t="str">
        <f aca="false">IF(B$2="m",O9,"na")</f>
        <v>na</v>
      </c>
      <c r="S9" s="47" t="str">
        <f aca="false">IF(B$2="f",O9,"na")</f>
        <v>na</v>
      </c>
      <c r="T9" s="47" t="str">
        <f aca="false">IF(G$2="YES",O9,"na")</f>
        <v>na</v>
      </c>
      <c r="U9" s="47" t="str">
        <f aca="false">IF(G$2="NO",O9,"na")</f>
        <v>na</v>
      </c>
      <c r="V9" s="47" t="str">
        <f aca="false">IF(H$2="1-19",O9,"na")</f>
        <v>na</v>
      </c>
      <c r="W9" s="47" t="str">
        <f aca="false">IF(H$2="20-35",O9,"na")</f>
        <v>na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7</v>
      </c>
      <c r="D10" s="113" t="n">
        <v>7</v>
      </c>
      <c r="E10" s="113" t="n">
        <v>7</v>
      </c>
      <c r="F10" s="113" t="n">
        <v>7</v>
      </c>
      <c r="G10" s="113" t="n">
        <v>7</v>
      </c>
      <c r="H10" s="113" t="n">
        <v>7</v>
      </c>
      <c r="I10" s="113" t="n">
        <v>7</v>
      </c>
      <c r="J10" s="113" t="n">
        <v>7</v>
      </c>
      <c r="K10" s="113" t="n">
        <v>7</v>
      </c>
      <c r="L10" s="113" t="n">
        <v>7</v>
      </c>
      <c r="M10" s="113"/>
      <c r="N10" s="123" t="n">
        <f aca="false">IF(COUNT(C10:M10)&gt;0,IF(M10&gt;0,AVERAGE(C10:M10),AVERAGE(C10:L10)),"na")</f>
        <v>7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</v>
      </c>
      <c r="R10" s="46" t="n">
        <f aca="false">IF(B$2="m",O10,"na")</f>
        <v>7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7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7</v>
      </c>
    </row>
    <row r="11" customFormat="false" ht="13.5" hidden="false" customHeight="false" outlineLevel="0" collapsed="false">
      <c r="A11" s="130" t="s">
        <v>38</v>
      </c>
      <c r="B11" s="131"/>
      <c r="C11" s="113" t="n">
        <v>6</v>
      </c>
      <c r="D11" s="113" t="n">
        <v>8</v>
      </c>
      <c r="E11" s="113" t="n">
        <v>8</v>
      </c>
      <c r="F11" s="113" t="n">
        <v>8</v>
      </c>
      <c r="G11" s="113" t="n">
        <v>8</v>
      </c>
      <c r="H11" s="113" t="n">
        <v>5</v>
      </c>
      <c r="I11" s="113" t="n">
        <v>6</v>
      </c>
      <c r="J11" s="113" t="n">
        <v>7</v>
      </c>
      <c r="K11" s="113" t="n">
        <v>6</v>
      </c>
      <c r="L11" s="113" t="n">
        <v>8</v>
      </c>
      <c r="M11" s="0"/>
      <c r="N11" s="118" t="n">
        <f aca="false">IF(COUNT(N5:N10)&gt;0,AVERAGE(N5:N10),"na")</f>
        <v>6.58</v>
      </c>
      <c r="O11" s="119" t="n">
        <f aca="false">IF(COUNT(O5:O10)&gt;0,AVERAGE(O5:O10),"na")</f>
        <v>6.57714285714286</v>
      </c>
      <c r="P11" s="9"/>
      <c r="Q11" s="9"/>
      <c r="R11" s="132" t="n">
        <f aca="false">IF(B$2="m",AVERAGE(R5:R10),"na")</f>
        <v>6.57714285714286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6.57714285714286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6.57714285714286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857142857142857</v>
      </c>
      <c r="D12" s="136" t="n">
        <f aca="false">IF($N12="na","na",D11/$N12)</f>
        <v>1.14285714285714</v>
      </c>
      <c r="E12" s="136" t="n">
        <f aca="false">IF($N12="na","na",E11/$N12)</f>
        <v>1.14285714285714</v>
      </c>
      <c r="F12" s="136" t="n">
        <f aca="false">IF($N12="na","na",F11/$N12)</f>
        <v>1.14285714285714</v>
      </c>
      <c r="G12" s="136" t="n">
        <f aca="false">IF($N12="na","na",G11/$N12)</f>
        <v>1.14285714285714</v>
      </c>
      <c r="H12" s="136" t="n">
        <f aca="false">IF($N12="na","na",H11/$N12)</f>
        <v>0.714285714285714</v>
      </c>
      <c r="I12" s="136" t="n">
        <f aca="false">IF($N12="na","na",I11/$N12)</f>
        <v>0.857142857142857</v>
      </c>
      <c r="J12" s="136" t="n">
        <f aca="false">IF($N12="na","na",J11/$N12)</f>
        <v>1</v>
      </c>
      <c r="K12" s="136" t="n">
        <f aca="false">IF($N12="na","na",K11/$N12)</f>
        <v>0.857142857142857</v>
      </c>
      <c r="L12" s="136" t="n">
        <f aca="false">IF($N12="na","na",L11/$N12)</f>
        <v>1.14285714285714</v>
      </c>
      <c r="M12" s="136" t="n">
        <f aca="false">IF($N12="na","na",M11/$N12)</f>
        <v>0</v>
      </c>
      <c r="N12" s="137" t="n">
        <f aca="false">IF(M11&gt;0,AVERAGE(C11:M11),IF(C11&lt;1,"na",AVERAGE(C11:L11)))</f>
        <v>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n">
        <f aca="false">IF(COUNT(C5:C10)&gt;0,IF($B$2="m",AVERAGE(C5:C10),"na"),"na")</f>
        <v>6.6</v>
      </c>
      <c r="D14" s="74" t="n">
        <f aca="false">IF(COUNT(D5:D10)&gt;0,IF($B$2="m",AVERAGE(D5:D10),"na"),"na")</f>
        <v>6.6</v>
      </c>
      <c r="E14" s="74" t="n">
        <f aca="false">IF(COUNT(E5:E10)&gt;0,IF($B$2="m",AVERAGE(E5:E10),"na"),"na")</f>
        <v>6.6</v>
      </c>
      <c r="F14" s="74" t="n">
        <f aca="false">IF(COUNT(F5:F10)&gt;0,IF($B$2="m",AVERAGE(F5:F10),"na"),"na")</f>
        <v>6.6</v>
      </c>
      <c r="G14" s="74" t="n">
        <f aca="false">IF(COUNT(G5:G10)&gt;0,IF($B$2="m",AVERAGE(G5:G10),"na"),"na")</f>
        <v>6.6</v>
      </c>
      <c r="H14" s="74" t="n">
        <f aca="false">IF(COUNT(H5:H10)&gt;0,IF($B$2="m",AVERAGE(H5:H10),"na"),"na")</f>
        <v>6.6</v>
      </c>
      <c r="I14" s="74" t="n">
        <f aca="false">IF(COUNT(I5:I10)&gt;0,IF($B$2="m",AVERAGE(I5:I10),"na"),"na")</f>
        <v>6.6</v>
      </c>
      <c r="J14" s="74" t="n">
        <f aca="false">IF(COUNT(J5:J10)&gt;0,IF($B$2="m",AVERAGE(J5:J10),"na"),"na")</f>
        <v>6.6</v>
      </c>
      <c r="K14" s="74" t="n">
        <f aca="false">IF(COUNT(K5:K10)&gt;0,IF($B$2="m",AVERAGE(K5:K10),"na"),"na")</f>
        <v>6.6</v>
      </c>
      <c r="L14" s="74" t="n">
        <f aca="false">IF(COUNT(L5:L10)&gt;0,IF($B$2="m",AVERAGE(L5:L10),"na"),"na")</f>
        <v>6.4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6.6</v>
      </c>
      <c r="D17" s="79" t="n">
        <f aca="false">IF(COUNT(D5:D10)&gt;0,IF($G$2="NO",AVERAGE(D5:D10),"na"),"na")</f>
        <v>6.6</v>
      </c>
      <c r="E17" s="79" t="n">
        <f aca="false">IF(COUNT(E5:E10)&gt;0,IF($G$2="NO",AVERAGE(E5:E10),"na"),"na")</f>
        <v>6.6</v>
      </c>
      <c r="F17" s="79" t="n">
        <f aca="false">IF(COUNT(F5:F10)&gt;0,IF($G$2="NO",AVERAGE(F5:F10),"na"),"na")</f>
        <v>6.6</v>
      </c>
      <c r="G17" s="79" t="n">
        <f aca="false">IF(COUNT(G5:G10)&gt;0,IF($G$2="NO",AVERAGE(G5:G10),"na"),"na")</f>
        <v>6.6</v>
      </c>
      <c r="H17" s="79" t="n">
        <f aca="false">IF(COUNT(H5:H10)&gt;0,IF($G$2="NO",AVERAGE(H5:H10),"na"),"na")</f>
        <v>6.6</v>
      </c>
      <c r="I17" s="79" t="n">
        <f aca="false">IF(COUNT(I5:I10)&gt;0,IF($G$2="NO",AVERAGE(I5:I10),"na"),"na")</f>
        <v>6.6</v>
      </c>
      <c r="J17" s="79" t="n">
        <f aca="false">IF(COUNT(J5:J10)&gt;0,IF($G$2="NO",AVERAGE(J5:J10),"na"),"na")</f>
        <v>6.6</v>
      </c>
      <c r="K17" s="79" t="n">
        <f aca="false">IF(COUNT(K5:K10)&gt;0,IF($G$2="NO",AVERAGE(K5:K10),"na"),"na")</f>
        <v>6.6</v>
      </c>
      <c r="L17" s="79" t="n">
        <f aca="false">IF(COUNT(L5:L10)&gt;0,IF($G$2="NO",AVERAGE(L5:L10),"na"),"na")</f>
        <v>6.4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6.6</v>
      </c>
      <c r="D20" s="94" t="n">
        <f aca="false">IF(COUNT(D5:D10)&gt;0,IF($H$2="36-99",AVERAGE(D5:D10),"na"),"na")</f>
        <v>6.6</v>
      </c>
      <c r="E20" s="94" t="n">
        <f aca="false">IF(COUNT(E5:E10)&gt;0,IF($H$2="36-99",AVERAGE(E5:E10),"na"),"na")</f>
        <v>6.6</v>
      </c>
      <c r="F20" s="94" t="n">
        <f aca="false">IF(COUNT(F5:F10)&gt;0,IF($H$2="36-99",AVERAGE(F5:F10),"na"),"na")</f>
        <v>6.6</v>
      </c>
      <c r="G20" s="94" t="n">
        <f aca="false">IF(COUNT(G5:G10)&gt;0,IF($H$2="36-99",AVERAGE(G5:G10),"na"),"na")</f>
        <v>6.6</v>
      </c>
      <c r="H20" s="94" t="n">
        <f aca="false">IF(COUNT(H5:H10)&gt;0,IF($H$2="36-99",AVERAGE(H5:H10),"na"),"na")</f>
        <v>6.6</v>
      </c>
      <c r="I20" s="94" t="n">
        <f aca="false">IF(COUNT(I5:I10)&gt;0,IF($H$2="36-99",AVERAGE(I5:I10),"na"),"na")</f>
        <v>6.6</v>
      </c>
      <c r="J20" s="94" t="n">
        <f aca="false">IF(COUNT(J5:J10)&gt;0,IF($H$2="36-99",AVERAGE(J5:J10),"na"),"na")</f>
        <v>6.6</v>
      </c>
      <c r="K20" s="94" t="n">
        <f aca="false">IF(COUNT(K5:K10)&gt;0,IF($H$2="36-99",AVERAGE(K5:K10),"na"),"na")</f>
        <v>6.6</v>
      </c>
      <c r="L20" s="94" t="n">
        <f aca="false">IF(COUNT(L5:L10)&gt;0,IF($H$2="36-99",AVERAGE(L5:L10),"na"),"na")</f>
        <v>6.4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n">
        <f aca="false">IF(COUNT(C5:C10)&gt;0,IF($B$2="m",C$11,"na"),"na")</f>
        <v>6</v>
      </c>
      <c r="D31" s="74" t="n">
        <f aca="false">IF(COUNT(D5:D10)&gt;0,IF($B$2="m",D$11,"na"),"na")</f>
        <v>8</v>
      </c>
      <c r="E31" s="74" t="n">
        <f aca="false">IF(COUNT(E5:E10)&gt;0,IF($B$2="m",E$11,"na"),"na")</f>
        <v>8</v>
      </c>
      <c r="F31" s="74" t="n">
        <f aca="false">IF(COUNT(F5:F10)&gt;0,IF($B$2="m",F$11,"na"),"na")</f>
        <v>8</v>
      </c>
      <c r="G31" s="74" t="n">
        <f aca="false">IF(COUNT(G5:G10)&gt;0,IF($B$2="m",G$11,"na"),"na")</f>
        <v>8</v>
      </c>
      <c r="H31" s="74" t="n">
        <f aca="false">IF(COUNT(H5:H10)&gt;0,IF($B$2="m",H$11,"na"),"na")</f>
        <v>5</v>
      </c>
      <c r="I31" s="74" t="n">
        <f aca="false">IF(COUNT(I5:I10)&gt;0,IF($B$2="m",I$11,"na"),"na")</f>
        <v>6</v>
      </c>
      <c r="J31" s="74" t="n">
        <f aca="false">IF(COUNT(J5:J10)&gt;0,IF($B$2="m",J$11,"na"),"na")</f>
        <v>7</v>
      </c>
      <c r="K31" s="74" t="n">
        <f aca="false">IF(COUNT(K5:K10)&gt;0,IF($B$2="m",K$11,"na"),"na")</f>
        <v>6</v>
      </c>
      <c r="L31" s="74" t="n">
        <f aca="false">IF(COUNT(L5:L10)&gt;0,IF($B$2="m",L$11,"na"),"na")</f>
        <v>8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6</v>
      </c>
      <c r="D34" s="79" t="n">
        <f aca="false">IF(COUNT(D5:D10)&gt;0,IF($G$2="NO",D$11,"na"),"na")</f>
        <v>8</v>
      </c>
      <c r="E34" s="79" t="n">
        <f aca="false">IF(COUNT(E5:E10)&gt;0,IF($G$2="NO",E$11,"na"),"na")</f>
        <v>8</v>
      </c>
      <c r="F34" s="79" t="n">
        <f aca="false">IF(COUNT(F5:F10)&gt;0,IF($G$2="NO",F$11,"na"),"na")</f>
        <v>8</v>
      </c>
      <c r="G34" s="79" t="n">
        <f aca="false">IF(COUNT(G5:G10)&gt;0,IF($G$2="NO",G$11,"na"),"na")</f>
        <v>8</v>
      </c>
      <c r="H34" s="79" t="n">
        <f aca="false">IF(COUNT(H5:H10)&gt;0,IF($G$2="NO",H$11,"na"),"na")</f>
        <v>5</v>
      </c>
      <c r="I34" s="79" t="n">
        <f aca="false">IF(COUNT(I5:I10)&gt;0,IF($G$2="NO",I$11,"na"),"na")</f>
        <v>6</v>
      </c>
      <c r="J34" s="79" t="n">
        <f aca="false">IF(COUNT(J5:J10)&gt;0,IF($G$2="NO",J$11,"na"),"na")</f>
        <v>7</v>
      </c>
      <c r="K34" s="79" t="n">
        <f aca="false">IF(COUNT(K5:K10)&gt;0,IF($G$2="NO",K$11,"na"),"na")</f>
        <v>6</v>
      </c>
      <c r="L34" s="79" t="n">
        <f aca="false">IF(COUNT(L5:L10)&gt;0,IF($G$2="NO",L$11,"na"),"na")</f>
        <v>8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6</v>
      </c>
      <c r="D37" s="94" t="n">
        <f aca="false">IF(COUNT(D5:D10)&gt;0,IF($H$2="36-99",D$11,"na"),"na")</f>
        <v>8</v>
      </c>
      <c r="E37" s="94" t="n">
        <f aca="false">IF(COUNT(E5:E10)&gt;0,IF($H$2="36-99",E$11,"na"),"na")</f>
        <v>8</v>
      </c>
      <c r="F37" s="94" t="n">
        <f aca="false">IF(COUNT(F5:F10)&gt;0,IF($H$2="36-99",F$11,"na"),"na")</f>
        <v>8</v>
      </c>
      <c r="G37" s="94" t="n">
        <f aca="false">IF(COUNT(G5:G10)&gt;0,IF($H$2="36-99",G$11,"na"),"na")</f>
        <v>8</v>
      </c>
      <c r="H37" s="94" t="n">
        <f aca="false">IF(COUNT(H5:H10)&gt;0,IF($H$2="36-99",H$11,"na"),"na")</f>
        <v>5</v>
      </c>
      <c r="I37" s="94" t="n">
        <f aca="false">IF(COUNT(I5:I10)&gt;0,IF($H$2="36-99",I$11,"na"),"na")</f>
        <v>6</v>
      </c>
      <c r="J37" s="94" t="n">
        <f aca="false">IF(COUNT(J5:J10)&gt;0,IF($H$2="36-99",J$11,"na"),"na")</f>
        <v>7</v>
      </c>
      <c r="K37" s="94" t="n">
        <f aca="false">IF(COUNT(K5:K10)&gt;0,IF($H$2="36-99",K$11,"na"),"na")</f>
        <v>6</v>
      </c>
      <c r="L37" s="94" t="n">
        <f aca="false">IF(COUNT(L5:L10)&gt;0,IF($H$2="36-99",L$11,"na"),"na")</f>
        <v>8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13.5" hidden="false" customHeight="false" outlineLevel="0" collapsed="false">
      <c r="B2" s="3" t="s">
        <v>63</v>
      </c>
      <c r="F2" s="113" t="s">
        <v>55</v>
      </c>
      <c r="G2" s="113" t="s">
        <v>56</v>
      </c>
      <c r="H2" s="113" t="s">
        <v>57</v>
      </c>
      <c r="I2" s="113"/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6</v>
      </c>
      <c r="D5" s="113" t="n">
        <v>6</v>
      </c>
      <c r="E5" s="113" t="n">
        <v>6</v>
      </c>
      <c r="F5" s="113" t="n">
        <v>6</v>
      </c>
      <c r="G5" s="113" t="n">
        <v>6</v>
      </c>
      <c r="H5" s="113" t="n">
        <v>6</v>
      </c>
      <c r="I5" s="113" t="n">
        <v>3</v>
      </c>
      <c r="J5" s="113" t="n">
        <v>3</v>
      </c>
      <c r="K5" s="113" t="n">
        <v>3</v>
      </c>
      <c r="L5" s="113" t="n">
        <v>3</v>
      </c>
      <c r="M5" s="113"/>
      <c r="N5" s="123" t="n">
        <f aca="false">IF(COUNT(C5:M5)&gt;0,IF(M5&gt;0,AVERAGE(C5:M5),AVERAGE(C5:L5)),"na")</f>
        <v>4.8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4.80722891566265</v>
      </c>
      <c r="R5" s="27" t="str">
        <f aca="false">IF(B$2="m",O5,"na")</f>
        <v>na</v>
      </c>
      <c r="S5" s="28" t="n">
        <f aca="false">IF(B$2="f",O5,"na")</f>
        <v>4.80722891566265</v>
      </c>
      <c r="T5" s="28" t="str">
        <f aca="false">IF(G$2="YES",O5,"na")</f>
        <v>na</v>
      </c>
      <c r="U5" s="28" t="n">
        <f aca="false">IF(G$2="NO",O5,"na")</f>
        <v>4.80722891566265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4.80722891566265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8</v>
      </c>
      <c r="D6" s="113" t="n">
        <v>8</v>
      </c>
      <c r="E6" s="113" t="n">
        <v>9</v>
      </c>
      <c r="F6" s="113" t="n">
        <v>9</v>
      </c>
      <c r="G6" s="113" t="n">
        <v>9</v>
      </c>
      <c r="H6" s="113" t="n">
        <v>7</v>
      </c>
      <c r="I6" s="113" t="n">
        <v>5</v>
      </c>
      <c r="J6" s="113" t="n">
        <v>7</v>
      </c>
      <c r="K6" s="113" t="n">
        <v>5</v>
      </c>
      <c r="L6" s="113" t="n">
        <v>5</v>
      </c>
      <c r="M6" s="113"/>
      <c r="N6" s="123" t="n">
        <f aca="false">IF(COUNT(C6:M6)&gt;0,IF(M6&gt;0,AVERAGE(C6:M6),AVERAGE(C6:L6)),"na")</f>
        <v>7.2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7.2289156626506</v>
      </c>
      <c r="R6" s="46" t="str">
        <f aca="false">IF(B$2="m",O6,"na")</f>
        <v>na</v>
      </c>
      <c r="S6" s="47" t="n">
        <f aca="false">IF(B$2="f",O6,"na")</f>
        <v>7.2289156626506</v>
      </c>
      <c r="T6" s="47" t="str">
        <f aca="false">IF(G$2="YES",O6,"na")</f>
        <v>na</v>
      </c>
      <c r="U6" s="47" t="n">
        <f aca="false">IF(G$2="NO",O6,"na")</f>
        <v>7.2289156626506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7.2289156626506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6</v>
      </c>
      <c r="E7" s="113" t="n">
        <v>6</v>
      </c>
      <c r="F7" s="113" t="n">
        <v>6</v>
      </c>
      <c r="G7" s="113" t="n">
        <v>6</v>
      </c>
      <c r="H7" s="113" t="n">
        <v>4</v>
      </c>
      <c r="I7" s="113" t="n">
        <v>0</v>
      </c>
      <c r="J7" s="113" t="n">
        <v>4</v>
      </c>
      <c r="K7" s="113" t="n">
        <v>2</v>
      </c>
      <c r="L7" s="113" t="n">
        <v>5</v>
      </c>
      <c r="M7" s="113"/>
      <c r="N7" s="123" t="n">
        <f aca="false">IF(COUNT(C7:M7)&gt;0,IF(M7&gt;0,AVERAGE(C7:M7),AVERAGE(C7:L7)),"na")</f>
        <v>4.7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4.78313253012048</v>
      </c>
      <c r="R7" s="46" t="str">
        <f aca="false">IF(B$2="m",O7,"na")</f>
        <v>na</v>
      </c>
      <c r="S7" s="47" t="n">
        <f aca="false">IF(B$2="f",O7,"na")</f>
        <v>4.78313253012048</v>
      </c>
      <c r="T7" s="47" t="str">
        <f aca="false">IF(G$2="YES",O7,"na")</f>
        <v>na</v>
      </c>
      <c r="U7" s="47" t="n">
        <f aca="false">IF(G$2="NO",O7,"na")</f>
        <v>4.78313253012048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4.78313253012048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7</v>
      </c>
      <c r="E8" s="113" t="n">
        <v>7</v>
      </c>
      <c r="F8" s="113" t="n">
        <v>7</v>
      </c>
      <c r="G8" s="113" t="n">
        <v>6</v>
      </c>
      <c r="H8" s="113" t="n">
        <v>4</v>
      </c>
      <c r="I8" s="113" t="n">
        <v>0</v>
      </c>
      <c r="J8" s="113" t="n">
        <v>5</v>
      </c>
      <c r="K8" s="113" t="n">
        <v>0</v>
      </c>
      <c r="L8" s="113" t="n">
        <v>6</v>
      </c>
      <c r="M8" s="113"/>
      <c r="N8" s="123" t="n">
        <f aca="false">IF(COUNT(C8:M8)&gt;0,IF(M8&gt;0,AVERAGE(C8:M8),AVERAGE(C8:L8)),"na")</f>
        <v>5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5.14457831325301</v>
      </c>
      <c r="R8" s="46" t="str">
        <f aca="false">IF(B$2="m",O8,"na")</f>
        <v>na</v>
      </c>
      <c r="S8" s="47" t="n">
        <f aca="false">IF(B$2="f",O8,"na")</f>
        <v>5.14457831325301</v>
      </c>
      <c r="T8" s="47" t="str">
        <f aca="false">IF(G$2="YES",O8,"na")</f>
        <v>na</v>
      </c>
      <c r="U8" s="47" t="n">
        <f aca="false">IF(G$2="NO",O8,"na")</f>
        <v>5.14457831325301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5.14457831325301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8</v>
      </c>
      <c r="D9" s="113" t="n">
        <v>8</v>
      </c>
      <c r="E9" s="113" t="n">
        <v>8</v>
      </c>
      <c r="F9" s="113" t="n">
        <v>8</v>
      </c>
      <c r="G9" s="113" t="n">
        <v>8</v>
      </c>
      <c r="H9" s="113" t="n">
        <v>7</v>
      </c>
      <c r="I9" s="113" t="n">
        <v>3</v>
      </c>
      <c r="J9" s="113" t="n">
        <v>6</v>
      </c>
      <c r="K9" s="113" t="n">
        <v>5</v>
      </c>
      <c r="L9" s="113" t="n">
        <v>7</v>
      </c>
      <c r="M9" s="113"/>
      <c r="N9" s="123" t="n">
        <f aca="false">IF(COUNT(C9:M9)&gt;0,IF(M9&gt;0,AVERAGE(C9:M9),AVERAGE(C9:L9)),"na")</f>
        <v>6.8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6.8433734939759</v>
      </c>
      <c r="R9" s="46" t="str">
        <f aca="false">IF(B$2="m",O9,"na")</f>
        <v>na</v>
      </c>
      <c r="S9" s="47" t="n">
        <f aca="false">IF(B$2="f",O9,"na")</f>
        <v>6.8433734939759</v>
      </c>
      <c r="T9" s="47" t="str">
        <f aca="false">IF(G$2="YES",O9,"na")</f>
        <v>na</v>
      </c>
      <c r="U9" s="47" t="n">
        <f aca="false">IF(G$2="NO",O9,"na")</f>
        <v>6.8433734939759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6.8433734939759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9</v>
      </c>
      <c r="D10" s="113" t="n">
        <v>9</v>
      </c>
      <c r="E10" s="113" t="n">
        <v>9</v>
      </c>
      <c r="F10" s="113" t="n">
        <v>9</v>
      </c>
      <c r="G10" s="113" t="n">
        <v>9</v>
      </c>
      <c r="H10" s="113" t="n">
        <v>9</v>
      </c>
      <c r="I10" s="113" t="n">
        <v>5</v>
      </c>
      <c r="J10" s="113" t="n">
        <v>9</v>
      </c>
      <c r="K10" s="113" t="n">
        <v>9</v>
      </c>
      <c r="L10" s="113" t="n">
        <v>9</v>
      </c>
      <c r="M10" s="113"/>
      <c r="N10" s="123" t="n">
        <f aca="false">IF(COUNT(C10:M10)&gt;0,IF(M10&gt;0,AVERAGE(C10:M10),AVERAGE(C10:L10)),"na")</f>
        <v>8.6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8.6144578313253</v>
      </c>
      <c r="R10" s="46" t="str">
        <f aca="false">IF(B$2="m",O10,"na")</f>
        <v>na</v>
      </c>
      <c r="S10" s="47" t="n">
        <f aca="false">IF(B$2="f",O10,"na")</f>
        <v>8.6144578313253</v>
      </c>
      <c r="T10" s="47" t="str">
        <f aca="false">IF(G$2="YES",O10,"na")</f>
        <v>na</v>
      </c>
      <c r="U10" s="47" t="n">
        <f aca="false">IF(G$2="NO",O10,"na")</f>
        <v>8.6144578313253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8.6144578313253</v>
      </c>
    </row>
    <row r="11" customFormat="false" ht="13.5" hidden="false" customHeight="false" outlineLevel="0" collapsed="false">
      <c r="A11" s="130" t="s">
        <v>38</v>
      </c>
      <c r="B11" s="131"/>
      <c r="C11" s="113" t="n">
        <v>9</v>
      </c>
      <c r="D11" s="113" t="n">
        <v>8</v>
      </c>
      <c r="E11" s="113" t="n">
        <v>9</v>
      </c>
      <c r="F11" s="113" t="n">
        <v>9</v>
      </c>
      <c r="G11" s="113" t="n">
        <v>7</v>
      </c>
      <c r="H11" s="113" t="n">
        <v>8</v>
      </c>
      <c r="I11" s="113" t="n">
        <v>8</v>
      </c>
      <c r="J11" s="113" t="n">
        <v>9</v>
      </c>
      <c r="K11" s="113" t="n">
        <v>7</v>
      </c>
      <c r="L11" s="113" t="n">
        <v>9</v>
      </c>
      <c r="M11" s="0"/>
      <c r="N11" s="118" t="n">
        <f aca="false">IF(COUNT(N5:N10)&gt;0,AVERAGE(N5:N10),"na")</f>
        <v>6.18333333333333</v>
      </c>
      <c r="O11" s="119" t="n">
        <f aca="false">IF(COUNT(O5:O10)&gt;0,AVERAGE(O5:O10),"na")</f>
        <v>6.23694779116466</v>
      </c>
      <c r="P11" s="9"/>
      <c r="Q11" s="9"/>
      <c r="R11" s="132" t="str">
        <f aca="false">IF(B$2="m",AVERAGE(R5:R10),"na")</f>
        <v>na</v>
      </c>
      <c r="S11" s="133" t="n">
        <f aca="false">IF(B$2="f",AVERAGE(S5:S10),"na")</f>
        <v>6.23694779116466</v>
      </c>
      <c r="T11" s="133" t="str">
        <f aca="false">IF(G$2="YES",AVERAGE(T5:T10),"na")</f>
        <v>na</v>
      </c>
      <c r="U11" s="133" t="n">
        <f aca="false">IF(G$2="NO",AVERAGE(U5:U10),"na")</f>
        <v>6.23694779116466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6.23694779116466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.08433734939759</v>
      </c>
      <c r="D12" s="136" t="n">
        <f aca="false">IF($N12="na","na",D11/$N12)</f>
        <v>0.963855421686747</v>
      </c>
      <c r="E12" s="136" t="n">
        <f aca="false">IF($N12="na","na",E11/$N12)</f>
        <v>1.08433734939759</v>
      </c>
      <c r="F12" s="136" t="n">
        <f aca="false">IF($N12="na","na",F11/$N12)</f>
        <v>1.08433734939759</v>
      </c>
      <c r="G12" s="136" t="n">
        <f aca="false">IF($N12="na","na",G11/$N12)</f>
        <v>0.843373493975904</v>
      </c>
      <c r="H12" s="136" t="n">
        <f aca="false">IF($N12="na","na",H11/$N12)</f>
        <v>0.963855421686747</v>
      </c>
      <c r="I12" s="136" t="n">
        <f aca="false">IF($N12="na","na",I11/$N12)</f>
        <v>0.963855421686747</v>
      </c>
      <c r="J12" s="136" t="n">
        <f aca="false">IF($N12="na","na",J11/$N12)</f>
        <v>1.08433734939759</v>
      </c>
      <c r="K12" s="136" t="n">
        <f aca="false">IF($N12="na","na",K11/$N12)</f>
        <v>0.843373493975904</v>
      </c>
      <c r="L12" s="136" t="n">
        <f aca="false">IF($N12="na","na",L11/$N12)</f>
        <v>1.08433734939759</v>
      </c>
      <c r="M12" s="136" t="n">
        <f aca="false">IF($N12="na","na",M11/$N12)</f>
        <v>0</v>
      </c>
      <c r="N12" s="137" t="n">
        <f aca="false">IF(M11&gt;0,AVERAGE(C11:M11),IF(C11&lt;1,"na",AVERAGE(C11:L11)))</f>
        <v>8.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n">
        <f aca="false">IF(COUNT(C5:C10)&gt;0,IF($B$2="f",AVERAGE(C5:C10),"na"),"na")</f>
        <v>7.83333333333333</v>
      </c>
      <c r="D15" s="79" t="n">
        <f aca="false">IF(COUNT(D5:D10)&gt;0,IF($B$2="f",AVERAGE(D5:D10),"na"),"na")</f>
        <v>7.33333333333333</v>
      </c>
      <c r="E15" s="79" t="n">
        <f aca="false">IF(COUNT(E5:E10)&gt;0,IF($B$2="f",AVERAGE(E5:E10),"na"),"na")</f>
        <v>7.5</v>
      </c>
      <c r="F15" s="79" t="n">
        <f aca="false">IF(COUNT(F5:F10)&gt;0,IF($B$2="f",AVERAGE(F5:F10),"na"),"na")</f>
        <v>7.5</v>
      </c>
      <c r="G15" s="79" t="n">
        <f aca="false">IF(COUNT(G5:G10)&gt;0,IF($B$2="f",AVERAGE(G5:G10),"na"),"na")</f>
        <v>7.33333333333333</v>
      </c>
      <c r="H15" s="79" t="n">
        <f aca="false">IF(COUNT(H5:H10)&gt;0,IF($B$2="f",AVERAGE(H5:H10),"na"),"na")</f>
        <v>6.16666666666667</v>
      </c>
      <c r="I15" s="79" t="n">
        <f aca="false">IF(COUNT(I5:I10)&gt;0,IF($B$2="f",AVERAGE(I5:I10),"na"),"na")</f>
        <v>2.66666666666667</v>
      </c>
      <c r="J15" s="79" t="n">
        <f aca="false">IF(COUNT(J5:J10)&gt;0,IF($B$2="f",AVERAGE(J5:J10),"na"),"na")</f>
        <v>5.66666666666667</v>
      </c>
      <c r="K15" s="79" t="n">
        <f aca="false">IF(COUNT(K5:K10)&gt;0,IF($B$2="f",AVERAGE(K5:K10),"na"),"na")</f>
        <v>4</v>
      </c>
      <c r="L15" s="79" t="n">
        <f aca="false">IF(COUNT(L5:L10)&gt;0,IF($B$2="f",AVERAGE(L5:L10),"na"),"na")</f>
        <v>5.83333333333333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83333333333333</v>
      </c>
      <c r="D17" s="79" t="n">
        <f aca="false">IF(COUNT(D5:D10)&gt;0,IF($G$2="NO",AVERAGE(D5:D10),"na"),"na")</f>
        <v>7.33333333333333</v>
      </c>
      <c r="E17" s="79" t="n">
        <f aca="false">IF(COUNT(E5:E10)&gt;0,IF($G$2="NO",AVERAGE(E5:E10),"na"),"na")</f>
        <v>7.5</v>
      </c>
      <c r="F17" s="79" t="n">
        <f aca="false">IF(COUNT(F5:F10)&gt;0,IF($G$2="NO",AVERAGE(F5:F10),"na"),"na")</f>
        <v>7.5</v>
      </c>
      <c r="G17" s="79" t="n">
        <f aca="false">IF(COUNT(G5:G10)&gt;0,IF($G$2="NO",AVERAGE(G5:G10),"na"),"na")</f>
        <v>7.33333333333333</v>
      </c>
      <c r="H17" s="79" t="n">
        <f aca="false">IF(COUNT(H5:H10)&gt;0,IF($G$2="NO",AVERAGE(H5:H10),"na"),"na")</f>
        <v>6.16666666666667</v>
      </c>
      <c r="I17" s="79" t="n">
        <f aca="false">IF(COUNT(I5:I10)&gt;0,IF($G$2="NO",AVERAGE(I5:I10),"na"),"na")</f>
        <v>2.66666666666667</v>
      </c>
      <c r="J17" s="79" t="n">
        <f aca="false">IF(COUNT(J5:J10)&gt;0,IF($G$2="NO",AVERAGE(J5:J10),"na"),"na")</f>
        <v>5.66666666666667</v>
      </c>
      <c r="K17" s="79" t="n">
        <f aca="false">IF(COUNT(K5:K10)&gt;0,IF($G$2="NO",AVERAGE(K5:K10),"na"),"na")</f>
        <v>4</v>
      </c>
      <c r="L17" s="79" t="n">
        <f aca="false">IF(COUNT(L5:L10)&gt;0,IF($G$2="NO",AVERAGE(L5:L10),"na"),"na")</f>
        <v>5.83333333333333</v>
      </c>
      <c r="M17" s="80" t="str">
        <f aca="false">IF(COUNT(M5:M10)&gt;0,IF($G$2="NO",AVERAGE(M5:M10),"na"),"na")</f>
        <v>na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7.83333333333333</v>
      </c>
      <c r="D20" s="94" t="n">
        <f aca="false">IF(COUNT(D5:D10)&gt;0,IF($H$2="36-99",AVERAGE(D5:D10),"na"),"na")</f>
        <v>7.33333333333333</v>
      </c>
      <c r="E20" s="94" t="n">
        <f aca="false">IF(COUNT(E5:E10)&gt;0,IF($H$2="36-99",AVERAGE(E5:E10),"na"),"na")</f>
        <v>7.5</v>
      </c>
      <c r="F20" s="94" t="n">
        <f aca="false">IF(COUNT(F5:F10)&gt;0,IF($H$2="36-99",AVERAGE(F5:F10),"na"),"na")</f>
        <v>7.5</v>
      </c>
      <c r="G20" s="94" t="n">
        <f aca="false">IF(COUNT(G5:G10)&gt;0,IF($H$2="36-99",AVERAGE(G5:G10),"na"),"na")</f>
        <v>7.33333333333333</v>
      </c>
      <c r="H20" s="94" t="n">
        <f aca="false">IF(COUNT(H5:H10)&gt;0,IF($H$2="36-99",AVERAGE(H5:H10),"na"),"na")</f>
        <v>6.16666666666667</v>
      </c>
      <c r="I20" s="94" t="n">
        <f aca="false">IF(COUNT(I5:I10)&gt;0,IF($H$2="36-99",AVERAGE(I5:I10),"na"),"na")</f>
        <v>2.66666666666667</v>
      </c>
      <c r="J20" s="94" t="n">
        <f aca="false">IF(COUNT(J5:J10)&gt;0,IF($H$2="36-99",AVERAGE(J5:J10),"na"),"na")</f>
        <v>5.66666666666667</v>
      </c>
      <c r="K20" s="94" t="n">
        <f aca="false">IF(COUNT(K5:K10)&gt;0,IF($H$2="36-99",AVERAGE(K5:K10),"na"),"na")</f>
        <v>4</v>
      </c>
      <c r="L20" s="94" t="n">
        <f aca="false">IF(COUNT(L5:L10)&gt;0,IF($H$2="36-99",AVERAGE(L5:L10),"na"),"na")</f>
        <v>5.83333333333333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n">
        <f aca="false">IF(COUNT(C5:C10)&gt;0,IF($B$2="f",C$11,"na"),"na")</f>
        <v>9</v>
      </c>
      <c r="D32" s="79" t="n">
        <f aca="false">IF(COUNT(D5:D10)&gt;0,IF($B$2="f",D$11,"na"),"na")</f>
        <v>8</v>
      </c>
      <c r="E32" s="79" t="n">
        <f aca="false">IF(COUNT(E5:E10)&gt;0,IF($B$2="f",E$11,"na"),"na")</f>
        <v>9</v>
      </c>
      <c r="F32" s="79" t="n">
        <f aca="false">IF(COUNT(F5:F10)&gt;0,IF($B$2="f",F$11,"na"),"na")</f>
        <v>9</v>
      </c>
      <c r="G32" s="79" t="n">
        <f aca="false">IF(COUNT(G5:G10)&gt;0,IF($B$2="f",G$11,"na"),"na")</f>
        <v>7</v>
      </c>
      <c r="H32" s="79" t="n">
        <f aca="false">IF(COUNT(H5:H10)&gt;0,IF($B$2="f",H$11,"na"),"na")</f>
        <v>8</v>
      </c>
      <c r="I32" s="79" t="n">
        <f aca="false">IF(COUNT(I5:I10)&gt;0,IF($B$2="f",I$11,"na"),"na")</f>
        <v>8</v>
      </c>
      <c r="J32" s="79" t="n">
        <f aca="false">IF(COUNT(J5:J10)&gt;0,IF($B$2="f",J$11,"na"),"na")</f>
        <v>9</v>
      </c>
      <c r="K32" s="79" t="n">
        <f aca="false">IF(COUNT(K5:K10)&gt;0,IF($B$2="f",K$11,"na"),"na")</f>
        <v>7</v>
      </c>
      <c r="L32" s="79" t="n">
        <f aca="false">IF(COUNT(L5:L10)&gt;0,IF($B$2="f",L$11,"na"),"na")</f>
        <v>9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9</v>
      </c>
      <c r="D34" s="79" t="n">
        <f aca="false">IF(COUNT(D5:D10)&gt;0,IF($G$2="NO",D$11,"na"),"na")</f>
        <v>8</v>
      </c>
      <c r="E34" s="79" t="n">
        <f aca="false">IF(COUNT(E5:E10)&gt;0,IF($G$2="NO",E$11,"na"),"na")</f>
        <v>9</v>
      </c>
      <c r="F34" s="79" t="n">
        <f aca="false">IF(COUNT(F5:F10)&gt;0,IF($G$2="NO",F$11,"na"),"na")</f>
        <v>9</v>
      </c>
      <c r="G34" s="79" t="n">
        <f aca="false">IF(COUNT(G5:G10)&gt;0,IF($G$2="NO",G$11,"na"),"na")</f>
        <v>7</v>
      </c>
      <c r="H34" s="79" t="n">
        <f aca="false">IF(COUNT(H5:H10)&gt;0,IF($G$2="NO",H$11,"na"),"na")</f>
        <v>8</v>
      </c>
      <c r="I34" s="79" t="n">
        <f aca="false">IF(COUNT(I5:I10)&gt;0,IF($G$2="NO",I$11,"na"),"na")</f>
        <v>8</v>
      </c>
      <c r="J34" s="79" t="n">
        <f aca="false">IF(COUNT(J5:J10)&gt;0,IF($G$2="NO",J$11,"na"),"na")</f>
        <v>9</v>
      </c>
      <c r="K34" s="79" t="n">
        <f aca="false">IF(COUNT(K5:K10)&gt;0,IF($G$2="NO",K$11,"na"),"na")</f>
        <v>7</v>
      </c>
      <c r="L34" s="79" t="n">
        <f aca="false">IF(COUNT(L5:L10)&gt;0,IF($G$2="NO",L$11,"na"),"na")</f>
        <v>9</v>
      </c>
      <c r="M34" s="80" t="str">
        <f aca="false">IF(COUNT(M5:M10)&gt;0,IF($G$2="NO",M$11,"na"),"na")</f>
        <v>na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9</v>
      </c>
      <c r="D37" s="94" t="n">
        <f aca="false">IF(COUNT(D5:D10)&gt;0,IF($H$2="36-99",D$11,"na"),"na")</f>
        <v>8</v>
      </c>
      <c r="E37" s="94" t="n">
        <f aca="false">IF(COUNT(E5:E10)&gt;0,IF($H$2="36-99",E$11,"na"),"na")</f>
        <v>9</v>
      </c>
      <c r="F37" s="94" t="n">
        <f aca="false">IF(COUNT(F5:F10)&gt;0,IF($H$2="36-99",F$11,"na"),"na")</f>
        <v>9</v>
      </c>
      <c r="G37" s="94" t="n">
        <f aca="false">IF(COUNT(G5:G10)&gt;0,IF($H$2="36-99",G$11,"na"),"na")</f>
        <v>7</v>
      </c>
      <c r="H37" s="94" t="n">
        <f aca="false">IF(COUNT(H5:H10)&gt;0,IF($H$2="36-99",H$11,"na"),"na")</f>
        <v>8</v>
      </c>
      <c r="I37" s="94" t="n">
        <f aca="false">IF(COUNT(I5:I10)&gt;0,IF($H$2="36-99",I$11,"na"),"na")</f>
        <v>8</v>
      </c>
      <c r="J37" s="94" t="n">
        <f aca="false">IF(COUNT(J5:J10)&gt;0,IF($H$2="36-99",J$11,"na"),"na")</f>
        <v>9</v>
      </c>
      <c r="K37" s="94" t="n">
        <f aca="false">IF(COUNT(K5:K10)&gt;0,IF($H$2="36-99",K$11,"na"),"na")</f>
        <v>7</v>
      </c>
      <c r="L37" s="94" t="n">
        <f aca="false">IF(COUNT(L5:L10)&gt;0,IF($H$2="36-99",L$11,"na"),"na")</f>
        <v>9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26.25" hidden="false" customHeight="false" outlineLevel="0" collapsed="false">
      <c r="B2" s="3" t="s">
        <v>63</v>
      </c>
      <c r="F2" s="113" t="s">
        <v>55</v>
      </c>
      <c r="G2" s="113" t="s">
        <v>56</v>
      </c>
      <c r="H2" s="113" t="s">
        <v>57</v>
      </c>
      <c r="I2" s="113" t="s">
        <v>64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 t="n">
        <v>5</v>
      </c>
      <c r="D5" s="113" t="n">
        <v>5</v>
      </c>
      <c r="E5" s="113" t="n">
        <v>6</v>
      </c>
      <c r="F5" s="113" t="n">
        <v>6</v>
      </c>
      <c r="G5" s="113" t="n">
        <v>5</v>
      </c>
      <c r="H5" s="113" t="n">
        <v>8</v>
      </c>
      <c r="I5" s="113" t="n">
        <v>6</v>
      </c>
      <c r="J5" s="113" t="n">
        <v>3</v>
      </c>
      <c r="K5" s="113" t="n">
        <v>3</v>
      </c>
      <c r="L5" s="113" t="n">
        <v>5</v>
      </c>
      <c r="M5" s="113" t="n">
        <v>7</v>
      </c>
      <c r="N5" s="123" t="n">
        <f aca="false">IF(COUNT(C5:M5)&gt;0,IF(M5&gt;0,AVERAGE(C5:M5),AVERAGE(C5:L5)),"na")</f>
        <v>5.36363636363636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.26966292134831</v>
      </c>
      <c r="R5" s="27" t="str">
        <f aca="false">IF(B$2="m",O5,"na")</f>
        <v>na</v>
      </c>
      <c r="S5" s="28" t="n">
        <f aca="false">IF(B$2="f",O5,"na")</f>
        <v>5.26966292134831</v>
      </c>
      <c r="T5" s="28" t="str">
        <f aca="false">IF(G$2="YES",O5,"na")</f>
        <v>na</v>
      </c>
      <c r="U5" s="28" t="n">
        <f aca="false">IF(G$2="NO",O5,"na")</f>
        <v>5.26966292134831</v>
      </c>
      <c r="V5" s="28" t="str">
        <f aca="false">IF(H$2="1-19",O5,"na")</f>
        <v>na</v>
      </c>
      <c r="W5" s="28" t="str">
        <f aca="false">IF(H$2="20-35",O5,"na")</f>
        <v>na</v>
      </c>
      <c r="X5" s="120" t="n">
        <f aca="false">IF(H$2="36-99",O5,"na")</f>
        <v>5.26966292134831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 t="n">
        <v>9</v>
      </c>
      <c r="D6" s="113" t="n">
        <v>9</v>
      </c>
      <c r="E6" s="113" t="n">
        <v>9</v>
      </c>
      <c r="F6" s="113" t="n">
        <v>10</v>
      </c>
      <c r="G6" s="113" t="n">
        <v>9</v>
      </c>
      <c r="H6" s="113" t="n">
        <v>8</v>
      </c>
      <c r="I6" s="113" t="n">
        <v>8</v>
      </c>
      <c r="J6" s="113" t="n">
        <v>8</v>
      </c>
      <c r="K6" s="113" t="n">
        <v>9</v>
      </c>
      <c r="L6" s="113" t="n">
        <v>10</v>
      </c>
      <c r="M6" s="113" t="n">
        <v>10</v>
      </c>
      <c r="N6" s="123" t="n">
        <f aca="false">IF(COUNT(C6:M6)&gt;0,IF(M6&gt;0,AVERAGE(C6:M6),AVERAGE(C6:L6)),"na")</f>
        <v>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9.07865168539326</v>
      </c>
      <c r="R6" s="46" t="str">
        <f aca="false">IF(B$2="m",O6,"na")</f>
        <v>na</v>
      </c>
      <c r="S6" s="47" t="n">
        <f aca="false">IF(B$2="f",O6,"na")</f>
        <v>9.07865168539326</v>
      </c>
      <c r="T6" s="47" t="str">
        <f aca="false">IF(G$2="YES",O6,"na")</f>
        <v>na</v>
      </c>
      <c r="U6" s="47" t="n">
        <f aca="false">IF(G$2="NO",O6,"na")</f>
        <v>9.07865168539326</v>
      </c>
      <c r="V6" s="47" t="str">
        <f aca="false">IF(H$2="1-19",O6,"na")</f>
        <v>na</v>
      </c>
      <c r="W6" s="47" t="str">
        <f aca="false">IF(H$2="20-35",O6,"na")</f>
        <v>na</v>
      </c>
      <c r="X6" s="127" t="n">
        <f aca="false">IF(H$2="36-99",O6,"na")</f>
        <v>9.07865168539326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 t="n">
        <v>8</v>
      </c>
      <c r="D7" s="113" t="n">
        <v>8</v>
      </c>
      <c r="E7" s="113" t="n">
        <v>8</v>
      </c>
      <c r="F7" s="113" t="n">
        <v>7</v>
      </c>
      <c r="G7" s="113" t="n">
        <v>7</v>
      </c>
      <c r="H7" s="113" t="n">
        <v>7</v>
      </c>
      <c r="I7" s="113" t="n">
        <v>7</v>
      </c>
      <c r="J7" s="113" t="n">
        <v>7</v>
      </c>
      <c r="K7" s="113" t="n">
        <v>8</v>
      </c>
      <c r="L7" s="113" t="n">
        <v>9</v>
      </c>
      <c r="M7" s="113" t="n">
        <v>9</v>
      </c>
      <c r="N7" s="123" t="n">
        <f aca="false">IF(COUNT(C7:M7)&gt;0,IF(M7&gt;0,AVERAGE(C7:M7),AVERAGE(C7:L7)),"na")</f>
        <v>7.7272727272727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7.80898876404494</v>
      </c>
      <c r="R7" s="46" t="str">
        <f aca="false">IF(B$2="m",O7,"na")</f>
        <v>na</v>
      </c>
      <c r="S7" s="47" t="n">
        <f aca="false">IF(B$2="f",O7,"na")</f>
        <v>7.80898876404494</v>
      </c>
      <c r="T7" s="47" t="str">
        <f aca="false">IF(G$2="YES",O7,"na")</f>
        <v>na</v>
      </c>
      <c r="U7" s="47" t="n">
        <f aca="false">IF(G$2="NO",O7,"na")</f>
        <v>7.80898876404494</v>
      </c>
      <c r="V7" s="47" t="str">
        <f aca="false">IF(H$2="1-19",O7,"na")</f>
        <v>na</v>
      </c>
      <c r="W7" s="47" t="str">
        <f aca="false">IF(H$2="20-35",O7,"na")</f>
        <v>na</v>
      </c>
      <c r="X7" s="127" t="n">
        <f aca="false">IF(H$2="36-99",O7,"na")</f>
        <v>7.80898876404494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 t="n">
        <v>8</v>
      </c>
      <c r="D8" s="113" t="n">
        <v>7</v>
      </c>
      <c r="E8" s="113" t="n">
        <v>6</v>
      </c>
      <c r="F8" s="113" t="n">
        <v>7</v>
      </c>
      <c r="G8" s="113" t="n">
        <v>7</v>
      </c>
      <c r="H8" s="113" t="n">
        <v>7</v>
      </c>
      <c r="I8" s="113" t="n">
        <v>7</v>
      </c>
      <c r="J8" s="113" t="n">
        <v>7</v>
      </c>
      <c r="K8" s="113" t="n">
        <v>5</v>
      </c>
      <c r="L8" s="113" t="n">
        <v>7</v>
      </c>
      <c r="M8" s="113" t="n">
        <v>8</v>
      </c>
      <c r="N8" s="123" t="n">
        <f aca="false">IF(COUNT(C8:M8)&gt;0,IF(M8&gt;0,AVERAGE(C8:M8),AVERAGE(C8:L8)),"na")</f>
        <v>6.90909090909091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6.89887640449438</v>
      </c>
      <c r="R8" s="46" t="str">
        <f aca="false">IF(B$2="m",O8,"na")</f>
        <v>na</v>
      </c>
      <c r="S8" s="47" t="n">
        <f aca="false">IF(B$2="f",O8,"na")</f>
        <v>6.89887640449438</v>
      </c>
      <c r="T8" s="47" t="str">
        <f aca="false">IF(G$2="YES",O8,"na")</f>
        <v>na</v>
      </c>
      <c r="U8" s="47" t="n">
        <f aca="false">IF(G$2="NO",O8,"na")</f>
        <v>6.89887640449438</v>
      </c>
      <c r="V8" s="47" t="str">
        <f aca="false">IF(H$2="1-19",O8,"na")</f>
        <v>na</v>
      </c>
      <c r="W8" s="47" t="str">
        <f aca="false">IF(H$2="20-35",O8,"na")</f>
        <v>na</v>
      </c>
      <c r="X8" s="127" t="n">
        <f aca="false">IF(H$2="36-99",O8,"na")</f>
        <v>6.89887640449438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 t="n">
        <v>8</v>
      </c>
      <c r="D9" s="113" t="n">
        <v>7</v>
      </c>
      <c r="E9" s="113" t="n">
        <v>7</v>
      </c>
      <c r="F9" s="113" t="n">
        <v>6</v>
      </c>
      <c r="G9" s="113" t="n">
        <v>6</v>
      </c>
      <c r="H9" s="113" t="n">
        <v>7</v>
      </c>
      <c r="I9" s="113" t="n">
        <v>7</v>
      </c>
      <c r="J9" s="113" t="n">
        <v>7</v>
      </c>
      <c r="K9" s="113" t="n">
        <v>7</v>
      </c>
      <c r="L9" s="113" t="n">
        <v>8</v>
      </c>
      <c r="M9" s="113" t="n">
        <v>8</v>
      </c>
      <c r="N9" s="123" t="n">
        <f aca="false">IF(COUNT(C9:M9)&gt;0,IF(M9&gt;0,AVERAGE(C9:M9),AVERAGE(C9:L9)),"na")</f>
        <v>7.09090909090909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7.12359550561798</v>
      </c>
      <c r="R9" s="46" t="str">
        <f aca="false">IF(B$2="m",O9,"na")</f>
        <v>na</v>
      </c>
      <c r="S9" s="47" t="n">
        <f aca="false">IF(B$2="f",O9,"na")</f>
        <v>7.12359550561798</v>
      </c>
      <c r="T9" s="47" t="str">
        <f aca="false">IF(G$2="YES",O9,"na")</f>
        <v>na</v>
      </c>
      <c r="U9" s="47" t="n">
        <f aca="false">IF(G$2="NO",O9,"na")</f>
        <v>7.12359550561798</v>
      </c>
      <c r="V9" s="47" t="str">
        <f aca="false">IF(H$2="1-19",O9,"na")</f>
        <v>na</v>
      </c>
      <c r="W9" s="47" t="str">
        <f aca="false">IF(H$2="20-35",O9,"na")</f>
        <v>na</v>
      </c>
      <c r="X9" s="127" t="n">
        <f aca="false">IF(H$2="36-99",O9,"na")</f>
        <v>7.12359550561798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 t="n">
        <v>8</v>
      </c>
      <c r="D10" s="113" t="n">
        <v>8</v>
      </c>
      <c r="E10" s="113" t="n">
        <v>8</v>
      </c>
      <c r="F10" s="113" t="n">
        <v>6</v>
      </c>
      <c r="G10" s="113" t="n">
        <v>8</v>
      </c>
      <c r="H10" s="113" t="n">
        <v>7</v>
      </c>
      <c r="I10" s="113" t="n">
        <v>7</v>
      </c>
      <c r="J10" s="113" t="n">
        <v>8</v>
      </c>
      <c r="K10" s="113" t="n">
        <v>8</v>
      </c>
      <c r="L10" s="113" t="n">
        <v>8</v>
      </c>
      <c r="M10" s="113" t="n">
        <v>8</v>
      </c>
      <c r="N10" s="123" t="n">
        <f aca="false">IF(COUNT(C10:M10)&gt;0,IF(M10&gt;0,AVERAGE(C10:M10),AVERAGE(C10:L10)),"na")</f>
        <v>7.63636363636364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7.68539325842697</v>
      </c>
      <c r="R10" s="46" t="str">
        <f aca="false">IF(B$2="m",O10,"na")</f>
        <v>na</v>
      </c>
      <c r="S10" s="47" t="n">
        <f aca="false">IF(B$2="f",O10,"na")</f>
        <v>7.68539325842697</v>
      </c>
      <c r="T10" s="47" t="str">
        <f aca="false">IF(G$2="YES",O10,"na")</f>
        <v>na</v>
      </c>
      <c r="U10" s="47" t="n">
        <f aca="false">IF(G$2="NO",O10,"na")</f>
        <v>7.68539325842697</v>
      </c>
      <c r="V10" s="47" t="str">
        <f aca="false">IF(H$2="1-19",O10,"na")</f>
        <v>na</v>
      </c>
      <c r="W10" s="47" t="str">
        <f aca="false">IF(H$2="20-35",O10,"na")</f>
        <v>na</v>
      </c>
      <c r="X10" s="127" t="n">
        <f aca="false">IF(H$2="36-99",O10,"na")</f>
        <v>7.68539325842697</v>
      </c>
    </row>
    <row r="11" customFormat="false" ht="13.5" hidden="false" customHeight="false" outlineLevel="0" collapsed="false">
      <c r="A11" s="130" t="s">
        <v>38</v>
      </c>
      <c r="B11" s="131"/>
      <c r="C11" s="113" t="n">
        <v>7</v>
      </c>
      <c r="D11" s="113" t="n">
        <v>8</v>
      </c>
      <c r="E11" s="113" t="n">
        <v>8</v>
      </c>
      <c r="F11" s="113" t="n">
        <v>8</v>
      </c>
      <c r="G11" s="113" t="n">
        <v>8</v>
      </c>
      <c r="H11" s="113" t="n">
        <v>6</v>
      </c>
      <c r="I11" s="113" t="n">
        <v>6</v>
      </c>
      <c r="J11" s="113" t="n">
        <v>9</v>
      </c>
      <c r="K11" s="113" t="n">
        <v>9</v>
      </c>
      <c r="L11" s="113" t="n">
        <v>10</v>
      </c>
      <c r="M11" s="113" t="n">
        <v>10</v>
      </c>
      <c r="N11" s="118" t="n">
        <f aca="false">IF(COUNT(N5:N10)&gt;0,AVERAGE(N5:N10),"na")</f>
        <v>7.28787878787879</v>
      </c>
      <c r="O11" s="119" t="n">
        <f aca="false">IF(COUNT(O5:O10)&gt;0,AVERAGE(O5:O10),"na")</f>
        <v>7.31086142322097</v>
      </c>
      <c r="P11" s="9"/>
      <c r="Q11" s="9"/>
      <c r="R11" s="132" t="str">
        <f aca="false">IF(B$2="m",AVERAGE(R5:R10),"na")</f>
        <v>na</v>
      </c>
      <c r="S11" s="133" t="n">
        <f aca="false">IF(B$2="f",AVERAGE(S5:S10),"na")</f>
        <v>7.31086142322097</v>
      </c>
      <c r="T11" s="133" t="str">
        <f aca="false">IF(G$2="YES",AVERAGE(T5:T10),"na")</f>
        <v>na</v>
      </c>
      <c r="U11" s="133" t="n">
        <f aca="false">IF(G$2="NO",AVERAGE(U5:U10),"na")</f>
        <v>7.31086142322097</v>
      </c>
      <c r="V11" s="133" t="str">
        <f aca="false">IF(H$2="1-19",AVERAGE(V5:V10),"na")</f>
        <v>na</v>
      </c>
      <c r="W11" s="133" t="str">
        <f aca="false">IF(H$2="20-35",AVERAGE(W5:W10),"na")</f>
        <v>na</v>
      </c>
      <c r="X11" s="134" t="n">
        <f aca="false">IF(H$2="36-99",AVERAGE(X5:X10),"na")</f>
        <v>7.31086142322097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0.865168539325843</v>
      </c>
      <c r="D12" s="136" t="n">
        <f aca="false">IF($N12="na","na",D11/$N12)</f>
        <v>0.98876404494382</v>
      </c>
      <c r="E12" s="136" t="n">
        <f aca="false">IF($N12="na","na",E11/$N12)</f>
        <v>0.98876404494382</v>
      </c>
      <c r="F12" s="136" t="n">
        <f aca="false">IF($N12="na","na",F11/$N12)</f>
        <v>0.98876404494382</v>
      </c>
      <c r="G12" s="136" t="n">
        <f aca="false">IF($N12="na","na",G11/$N12)</f>
        <v>0.98876404494382</v>
      </c>
      <c r="H12" s="136" t="n">
        <f aca="false">IF($N12="na","na",H11/$N12)</f>
        <v>0.741573033707865</v>
      </c>
      <c r="I12" s="136" t="n">
        <f aca="false">IF($N12="na","na",I11/$N12)</f>
        <v>0.741573033707865</v>
      </c>
      <c r="J12" s="136" t="n">
        <f aca="false">IF($N12="na","na",J11/$N12)</f>
        <v>1.1123595505618</v>
      </c>
      <c r="K12" s="136" t="n">
        <f aca="false">IF($N12="na","na",K11/$N12)</f>
        <v>1.1123595505618</v>
      </c>
      <c r="L12" s="136" t="n">
        <f aca="false">IF($N12="na","na",L11/$N12)</f>
        <v>1.23595505617978</v>
      </c>
      <c r="M12" s="136" t="n">
        <f aca="false">IF($N12="na","na",M11/$N12)</f>
        <v>1.23595505617978</v>
      </c>
      <c r="N12" s="137" t="n">
        <f aca="false">IF(M11&gt;0,AVERAGE(C11:M11),IF(C11&lt;1,"na",AVERAGE(C11:L11)))</f>
        <v>8.0909090909090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str">
        <f aca="false">IF(COUNT(M5:M10)&gt;0,IF($B$2="m",AVERAGE(M5:M10),"na"),"na")</f>
        <v>na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n">
        <f aca="false">IF(COUNT(C5:C10)&gt;0,IF($B$2="f",AVERAGE(C5:C10),"na"),"na")</f>
        <v>7.66666666666667</v>
      </c>
      <c r="D15" s="79" t="n">
        <f aca="false">IF(COUNT(D5:D10)&gt;0,IF($B$2="f",AVERAGE(D5:D10),"na"),"na")</f>
        <v>7.33333333333333</v>
      </c>
      <c r="E15" s="79" t="n">
        <f aca="false">IF(COUNT(E5:E10)&gt;0,IF($B$2="f",AVERAGE(E5:E10),"na"),"na")</f>
        <v>7.33333333333333</v>
      </c>
      <c r="F15" s="79" t="n">
        <f aca="false">IF(COUNT(F5:F10)&gt;0,IF($B$2="f",AVERAGE(F5:F10),"na"),"na")</f>
        <v>7</v>
      </c>
      <c r="G15" s="79" t="n">
        <f aca="false">IF(COUNT(G5:G10)&gt;0,IF($B$2="f",AVERAGE(G5:G10),"na"),"na")</f>
        <v>7</v>
      </c>
      <c r="H15" s="79" t="n">
        <f aca="false">IF(COUNT(H5:H10)&gt;0,IF($B$2="f",AVERAGE(H5:H10),"na"),"na")</f>
        <v>7.33333333333333</v>
      </c>
      <c r="I15" s="79" t="n">
        <f aca="false">IF(COUNT(I5:I10)&gt;0,IF($B$2="f",AVERAGE(I5:I10),"na"),"na")</f>
        <v>7</v>
      </c>
      <c r="J15" s="79" t="n">
        <f aca="false">IF(COUNT(J5:J10)&gt;0,IF($B$2="f",AVERAGE(J5:J10),"na"),"na")</f>
        <v>6.66666666666667</v>
      </c>
      <c r="K15" s="79" t="n">
        <f aca="false">IF(COUNT(K5:K10)&gt;0,IF($B$2="f",AVERAGE(K5:K10),"na"),"na")</f>
        <v>6.66666666666667</v>
      </c>
      <c r="L15" s="79" t="n">
        <f aca="false">IF(COUNT(L5:L10)&gt;0,IF($B$2="f",AVERAGE(L5:L10),"na"),"na")</f>
        <v>7.83333333333333</v>
      </c>
      <c r="M15" s="80" t="n">
        <f aca="false">IF(COUNT(M5:M10)&gt;0,IF($B$2="f",AVERAGE(M5:M10),"na"),"na")</f>
        <v>8.33333333333333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n">
        <f aca="false">IF(COUNT(C5:C10)&gt;0,IF($G$2="NO",AVERAGE(C5:C10),"na"),"na")</f>
        <v>7.66666666666667</v>
      </c>
      <c r="D17" s="79" t="n">
        <f aca="false">IF(COUNT(D5:D10)&gt;0,IF($G$2="NO",AVERAGE(D5:D10),"na"),"na")</f>
        <v>7.33333333333333</v>
      </c>
      <c r="E17" s="79" t="n">
        <f aca="false">IF(COUNT(E5:E10)&gt;0,IF($G$2="NO",AVERAGE(E5:E10),"na"),"na")</f>
        <v>7.33333333333333</v>
      </c>
      <c r="F17" s="79" t="n">
        <f aca="false">IF(COUNT(F5:F10)&gt;0,IF($G$2="NO",AVERAGE(F5:F10),"na"),"na")</f>
        <v>7</v>
      </c>
      <c r="G17" s="79" t="n">
        <f aca="false">IF(COUNT(G5:G10)&gt;0,IF($G$2="NO",AVERAGE(G5:G10),"na"),"na")</f>
        <v>7</v>
      </c>
      <c r="H17" s="79" t="n">
        <f aca="false">IF(COUNT(H5:H10)&gt;0,IF($G$2="NO",AVERAGE(H5:H10),"na"),"na")</f>
        <v>7.33333333333333</v>
      </c>
      <c r="I17" s="79" t="n">
        <f aca="false">IF(COUNT(I5:I10)&gt;0,IF($G$2="NO",AVERAGE(I5:I10),"na"),"na")</f>
        <v>7</v>
      </c>
      <c r="J17" s="79" t="n">
        <f aca="false">IF(COUNT(J5:J10)&gt;0,IF($G$2="NO",AVERAGE(J5:J10),"na"),"na")</f>
        <v>6.66666666666667</v>
      </c>
      <c r="K17" s="79" t="n">
        <f aca="false">IF(COUNT(K5:K10)&gt;0,IF($G$2="NO",AVERAGE(K5:K10),"na"),"na")</f>
        <v>6.66666666666667</v>
      </c>
      <c r="L17" s="79" t="n">
        <f aca="false">IF(COUNT(L5:L10)&gt;0,IF($G$2="NO",AVERAGE(L5:L10),"na"),"na")</f>
        <v>7.83333333333333</v>
      </c>
      <c r="M17" s="80" t="n">
        <f aca="false">IF(COUNT(M5:M10)&gt;0,IF($G$2="NO",AVERAGE(M5:M10),"na"),"na")</f>
        <v>8.33333333333333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str">
        <f aca="false">IF(COUNT(M5:M10)&gt;0,IF($H$2="20-35",AVERAGE(M5:M10),"na"),"na")</f>
        <v>na</v>
      </c>
    </row>
    <row r="20" customFormat="false" ht="13.5" hidden="false" customHeight="false" outlineLevel="0" collapsed="false">
      <c r="B20" s="92" t="s">
        <v>25</v>
      </c>
      <c r="C20" s="93" t="n">
        <f aca="false">IF(COUNT(C5:C10)&gt;0,IF($H$2="36-99",AVERAGE(C5:C10),"na"),"na")</f>
        <v>7.66666666666667</v>
      </c>
      <c r="D20" s="94" t="n">
        <f aca="false">IF(COUNT(D5:D10)&gt;0,IF($H$2="36-99",AVERAGE(D5:D10),"na"),"na")</f>
        <v>7.33333333333333</v>
      </c>
      <c r="E20" s="94" t="n">
        <f aca="false">IF(COUNT(E5:E10)&gt;0,IF($H$2="36-99",AVERAGE(E5:E10),"na"),"na")</f>
        <v>7.33333333333333</v>
      </c>
      <c r="F20" s="94" t="n">
        <f aca="false">IF(COUNT(F5:F10)&gt;0,IF($H$2="36-99",AVERAGE(F5:F10),"na"),"na")</f>
        <v>7</v>
      </c>
      <c r="G20" s="94" t="n">
        <f aca="false">IF(COUNT(G5:G10)&gt;0,IF($H$2="36-99",AVERAGE(G5:G10),"na"),"na")</f>
        <v>7</v>
      </c>
      <c r="H20" s="94" t="n">
        <f aca="false">IF(COUNT(H5:H10)&gt;0,IF($H$2="36-99",AVERAGE(H5:H10),"na"),"na")</f>
        <v>7.33333333333333</v>
      </c>
      <c r="I20" s="94" t="n">
        <f aca="false">IF(COUNT(I5:I10)&gt;0,IF($H$2="36-99",AVERAGE(I5:I10),"na"),"na")</f>
        <v>7</v>
      </c>
      <c r="J20" s="94" t="n">
        <f aca="false">IF(COUNT(J5:J10)&gt;0,IF($H$2="36-99",AVERAGE(J5:J10),"na"),"na")</f>
        <v>6.66666666666667</v>
      </c>
      <c r="K20" s="94" t="n">
        <f aca="false">IF(COUNT(K5:K10)&gt;0,IF($H$2="36-99",AVERAGE(K5:K10),"na"),"na")</f>
        <v>6.66666666666667</v>
      </c>
      <c r="L20" s="94" t="n">
        <f aca="false">IF(COUNT(L5:L10)&gt;0,IF($H$2="36-99",AVERAGE(L5:L10),"na"),"na")</f>
        <v>7.83333333333333</v>
      </c>
      <c r="M20" s="95" t="n">
        <f aca="false">IF(COUNT(M5:M10)&gt;0,IF($H$2="36-99",AVERAGE(M5:M10),"na"),"na")</f>
        <v>8.33333333333333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str">
        <f aca="false">IF(COUNT(M5:M10)&gt;0,IF($B$2="m",M$11,"na"),"na")</f>
        <v>na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n">
        <f aca="false">IF(COUNT(C5:C10)&gt;0,IF($B$2="f",C$11,"na"),"na")</f>
        <v>7</v>
      </c>
      <c r="D32" s="79" t="n">
        <f aca="false">IF(COUNT(D5:D10)&gt;0,IF($B$2="f",D$11,"na"),"na")</f>
        <v>8</v>
      </c>
      <c r="E32" s="79" t="n">
        <f aca="false">IF(COUNT(E5:E10)&gt;0,IF($B$2="f",E$11,"na"),"na")</f>
        <v>8</v>
      </c>
      <c r="F32" s="79" t="n">
        <f aca="false">IF(COUNT(F5:F10)&gt;0,IF($B$2="f",F$11,"na"),"na")</f>
        <v>8</v>
      </c>
      <c r="G32" s="79" t="n">
        <f aca="false">IF(COUNT(G5:G10)&gt;0,IF($B$2="f",G$11,"na"),"na")</f>
        <v>8</v>
      </c>
      <c r="H32" s="79" t="n">
        <f aca="false">IF(COUNT(H5:H10)&gt;0,IF($B$2="f",H$11,"na"),"na")</f>
        <v>6</v>
      </c>
      <c r="I32" s="79" t="n">
        <f aca="false">IF(COUNT(I5:I10)&gt;0,IF($B$2="f",I$11,"na"),"na")</f>
        <v>6</v>
      </c>
      <c r="J32" s="79" t="n">
        <f aca="false">IF(COUNT(J5:J10)&gt;0,IF($B$2="f",J$11,"na"),"na")</f>
        <v>9</v>
      </c>
      <c r="K32" s="79" t="n">
        <f aca="false">IF(COUNT(K5:K10)&gt;0,IF($B$2="f",K$11,"na"),"na")</f>
        <v>9</v>
      </c>
      <c r="L32" s="79" t="n">
        <f aca="false">IF(COUNT(L5:L10)&gt;0,IF($B$2="f",L$11,"na"),"na")</f>
        <v>10</v>
      </c>
      <c r="M32" s="80" t="n">
        <f aca="false">IF(COUNT(M5:M10)&gt;0,IF($B$2="f",M$11,"na"),"na")</f>
        <v>10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n">
        <f aca="false">IF(COUNT(C5:C10)&gt;0,IF($G$2="NO",C$11,"na"),"na")</f>
        <v>7</v>
      </c>
      <c r="D34" s="79" t="n">
        <f aca="false">IF(COUNT(D5:D10)&gt;0,IF($G$2="NO",D$11,"na"),"na")</f>
        <v>8</v>
      </c>
      <c r="E34" s="79" t="n">
        <f aca="false">IF(COUNT(E5:E10)&gt;0,IF($G$2="NO",E$11,"na"),"na")</f>
        <v>8</v>
      </c>
      <c r="F34" s="79" t="n">
        <f aca="false">IF(COUNT(F5:F10)&gt;0,IF($G$2="NO",F$11,"na"),"na")</f>
        <v>8</v>
      </c>
      <c r="G34" s="79" t="n">
        <f aca="false">IF(COUNT(G5:G10)&gt;0,IF($G$2="NO",G$11,"na"),"na")</f>
        <v>8</v>
      </c>
      <c r="H34" s="79" t="n">
        <f aca="false">IF(COUNT(H5:H10)&gt;0,IF($G$2="NO",H$11,"na"),"na")</f>
        <v>6</v>
      </c>
      <c r="I34" s="79" t="n">
        <f aca="false">IF(COUNT(I5:I10)&gt;0,IF($G$2="NO",I$11,"na"),"na")</f>
        <v>6</v>
      </c>
      <c r="J34" s="79" t="n">
        <f aca="false">IF(COUNT(J5:J10)&gt;0,IF($G$2="NO",J$11,"na"),"na")</f>
        <v>9</v>
      </c>
      <c r="K34" s="79" t="n">
        <f aca="false">IF(COUNT(K5:K10)&gt;0,IF($G$2="NO",K$11,"na"),"na")</f>
        <v>9</v>
      </c>
      <c r="L34" s="79" t="n">
        <f aca="false">IF(COUNT(L5:L10)&gt;0,IF($G$2="NO",L$11,"na"),"na")</f>
        <v>10</v>
      </c>
      <c r="M34" s="80" t="n">
        <f aca="false">IF(COUNT(M5:M10)&gt;0,IF($G$2="NO",M$11,"na"),"na")</f>
        <v>10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str">
        <f aca="false">IF(COUNT(M5:M10)&gt;0,IF($H$2="20-35",M$11,"na"),"na")</f>
        <v>na</v>
      </c>
    </row>
    <row r="37" customFormat="false" ht="13.5" hidden="false" customHeight="false" outlineLevel="0" collapsed="false">
      <c r="B37" s="92" t="s">
        <v>25</v>
      </c>
      <c r="C37" s="93" t="n">
        <f aca="false">IF(COUNT(C5:C10)&gt;0,IF($H$2="36-99",C$11,"na"),"na")</f>
        <v>7</v>
      </c>
      <c r="D37" s="94" t="n">
        <f aca="false">IF(COUNT(D5:D10)&gt;0,IF($H$2="36-99",D$11,"na"),"na")</f>
        <v>8</v>
      </c>
      <c r="E37" s="94" t="n">
        <f aca="false">IF(COUNT(E5:E10)&gt;0,IF($H$2="36-99",E$11,"na"),"na")</f>
        <v>8</v>
      </c>
      <c r="F37" s="94" t="n">
        <f aca="false">IF(COUNT(F5:F10)&gt;0,IF($H$2="36-99",F$11,"na"),"na")</f>
        <v>8</v>
      </c>
      <c r="G37" s="94" t="n">
        <f aca="false">IF(COUNT(G5:G10)&gt;0,IF($H$2="36-99",G$11,"na"),"na")</f>
        <v>8</v>
      </c>
      <c r="H37" s="94" t="n">
        <f aca="false">IF(COUNT(H5:H10)&gt;0,IF($H$2="36-99",H$11,"na"),"na")</f>
        <v>6</v>
      </c>
      <c r="I37" s="94" t="n">
        <f aca="false">IF(COUNT(I5:I10)&gt;0,IF($H$2="36-99",I$11,"na"),"na")</f>
        <v>6</v>
      </c>
      <c r="J37" s="94" t="n">
        <f aca="false">IF(COUNT(J5:J10)&gt;0,IF($H$2="36-99",J$11,"na"),"na")</f>
        <v>9</v>
      </c>
      <c r="K37" s="94" t="n">
        <f aca="false">IF(COUNT(K5:K10)&gt;0,IF($H$2="36-99",K$11,"na"),"na")</f>
        <v>9</v>
      </c>
      <c r="L37" s="94" t="n">
        <f aca="false">IF(COUNT(L5:L10)&gt;0,IF($H$2="36-99",L$11,"na"),"na")</f>
        <v>10</v>
      </c>
      <c r="M37" s="95" t="n">
        <f aca="false">IF(COUNT(M5:M10)&gt;0,IF($H$2="36-99",M$11,"na"),"na")</f>
        <v>10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2.99"/>
    <col collapsed="false" customWidth="true" hidden="false" outlineLevel="0" max="3" min="3" style="2" width="10.71"/>
    <col collapsed="false" customWidth="true" hidden="false" outlineLevel="0" max="4" min="4" style="2" width="10.56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true" hidden="false" outlineLevel="0" max="9" min="9" style="2" width="11.42"/>
    <col collapsed="false" customWidth="true" hidden="false" outlineLevel="0" max="10" min="10" style="2" width="5.41"/>
    <col collapsed="false" customWidth="true" hidden="false" outlineLevel="0" max="11" min="11" style="2" width="6.7"/>
    <col collapsed="false" customWidth="true" hidden="false" outlineLevel="0" max="12" min="12" style="2" width="5.13"/>
    <col collapsed="false" customWidth="true" hidden="false" outlineLevel="0" max="13" min="13" style="2" width="5.56"/>
    <col collapsed="false" customWidth="true" hidden="false" outlineLevel="0" max="14" min="14" style="2" width="6.28"/>
    <col collapsed="false" customWidth="true" hidden="false" outlineLevel="0" max="15" min="15" style="2" width="4.99"/>
    <col collapsed="false" customWidth="true" hidden="false" outlineLevel="0" max="16" min="16" style="3" width="1.99"/>
    <col collapsed="false" customWidth="true" hidden="false" outlineLevel="0" max="17" min="17" style="3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B1" s="3" t="s">
        <v>47</v>
      </c>
      <c r="C1" s="113" t="s">
        <v>48</v>
      </c>
      <c r="D1" s="113" t="s">
        <v>49</v>
      </c>
      <c r="E1" s="113" t="s">
        <v>50</v>
      </c>
      <c r="F1" s="113" t="s">
        <v>51</v>
      </c>
      <c r="G1" s="113" t="s">
        <v>52</v>
      </c>
      <c r="H1" s="113" t="s">
        <v>53</v>
      </c>
      <c r="I1" s="113" t="s">
        <v>16</v>
      </c>
      <c r="J1" s="113"/>
      <c r="K1" s="113"/>
      <c r="L1" s="113"/>
      <c r="M1" s="113"/>
    </row>
    <row r="2" customFormat="false" ht="26.25" hidden="false" customHeight="false" outlineLevel="0" collapsed="false">
      <c r="B2" s="3" t="s">
        <v>54</v>
      </c>
      <c r="F2" s="113" t="s">
        <v>55</v>
      </c>
      <c r="G2" s="113" t="s">
        <v>56</v>
      </c>
      <c r="H2" s="113" t="s">
        <v>60</v>
      </c>
      <c r="I2" s="113" t="s">
        <v>65</v>
      </c>
      <c r="J2" s="113"/>
      <c r="K2" s="113"/>
      <c r="L2" s="113"/>
      <c r="M2" s="113"/>
      <c r="P2" s="114"/>
      <c r="Q2" s="114"/>
    </row>
    <row r="3" customFormat="false" ht="13.5" hidden="false" customHeight="false" outlineLevel="0" collapsed="false"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R3" s="115" t="s">
        <v>59</v>
      </c>
      <c r="S3" s="115"/>
      <c r="T3" s="115"/>
      <c r="U3" s="115"/>
      <c r="V3" s="115"/>
      <c r="W3" s="115"/>
      <c r="X3" s="115"/>
    </row>
    <row r="4" customFormat="false" ht="13.5" hidden="false" customHeight="false" outlineLevel="0" collapsed="false">
      <c r="A4" s="116" t="s">
        <v>4</v>
      </c>
      <c r="B4" s="117" t="s">
        <v>5</v>
      </c>
      <c r="C4" s="113" t="s">
        <v>6</v>
      </c>
      <c r="D4" s="113" t="s">
        <v>7</v>
      </c>
      <c r="E4" s="113" t="s">
        <v>8</v>
      </c>
      <c r="F4" s="113" t="s">
        <v>9</v>
      </c>
      <c r="G4" s="113" t="s">
        <v>10</v>
      </c>
      <c r="H4" s="113" t="s">
        <v>11</v>
      </c>
      <c r="I4" s="113" t="s">
        <v>12</v>
      </c>
      <c r="J4" s="113" t="s">
        <v>13</v>
      </c>
      <c r="K4" s="113" t="s">
        <v>14</v>
      </c>
      <c r="L4" s="113" t="s">
        <v>15</v>
      </c>
      <c r="M4" s="113" t="s">
        <v>16</v>
      </c>
      <c r="N4" s="118" t="s">
        <v>17</v>
      </c>
      <c r="O4" s="119" t="s">
        <v>18</v>
      </c>
      <c r="R4" s="27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120" t="s">
        <v>25</v>
      </c>
    </row>
    <row r="5" customFormat="false" ht="12.75" hidden="false" customHeight="false" outlineLevel="0" collapsed="false">
      <c r="A5" s="121" t="s">
        <v>26</v>
      </c>
      <c r="B5" s="122" t="s">
        <v>27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 t="n">
        <v>5</v>
      </c>
      <c r="N5" s="123" t="n">
        <f aca="false">IF(COUNT(C5:M5)&gt;0,IF(M5&gt;0,AVERAGE(C5:M5),AVERAGE(C5:L5)),"na")</f>
        <v>5</v>
      </c>
      <c r="O5" s="124" t="n">
        <f aca="false">IF(COUNT(C5:M5)&gt;0,IF(M5&gt;0,(C5*C$12+D5*D$12+E5*E$12+F5*F$12+G5*G$12+H5*H$12+I5*I$12+J5*J$12+K5*K$12+L5*L$12+M5*M$12)/COUNT(C5:M5),(C5*C$12+D5*D$12+E5*E$12+F5*F$12+G5*G$12+H5*H$12+I5*I$12+J5*J$12+K5*K$12+L5*L$12)/COUNT(C5:L5)),"na")</f>
        <v>5</v>
      </c>
      <c r="R5" s="27" t="n">
        <f aca="false">IF(B$2="m",O5,"na")</f>
        <v>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</v>
      </c>
      <c r="V5" s="28" t="str">
        <f aca="false">IF(H$2="1-19",O5,"na")</f>
        <v>na</v>
      </c>
      <c r="W5" s="28" t="n">
        <f aca="false">IF(H$2="20-35",O5,"na")</f>
        <v>5</v>
      </c>
      <c r="X5" s="120" t="str">
        <f aca="false">IF(H$2="36-99",O5,"na")</f>
        <v>na</v>
      </c>
    </row>
    <row r="6" customFormat="false" ht="12.75" hidden="false" customHeight="false" outlineLevel="0" collapsed="false">
      <c r="A6" s="125" t="s">
        <v>28</v>
      </c>
      <c r="B6" s="126" t="s">
        <v>2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 t="n">
        <v>9</v>
      </c>
      <c r="N6" s="123" t="n">
        <f aca="false">IF(COUNT(C6:M6)&gt;0,IF(M6&gt;0,AVERAGE(C6:M6),AVERAGE(C6:L6)),"na")</f>
        <v>9</v>
      </c>
      <c r="O6" s="124" t="n">
        <f aca="false">IF(COUNT(C6:M6)&gt;0,IF(M6&gt;0,(C6*C$12+D6*D$12+E6*E$12+F6*F$12+G6*G$12+H6*H$12+I6*I$12+J6*J$12+K6*K$12+L6*L$12+M6*M$12)/COUNT(C6:M6),(C6*C$12+D6*D$12+E6*E$12+F6*F$12+G6*G$12+H6*H$12+I6*I$12+J6*J$12+K6*K$12+L6*L$12)/COUNT(C6:L6)),"na")</f>
        <v>9</v>
      </c>
      <c r="R6" s="46" t="n">
        <f aca="false">IF(B$2="m",O6,"na")</f>
        <v>9</v>
      </c>
      <c r="S6" s="47" t="str">
        <f aca="false">IF(B$2="f",O6,"na")</f>
        <v>na</v>
      </c>
      <c r="T6" s="47" t="str">
        <f aca="false">IF(G$2="YES",O6,"na")</f>
        <v>na</v>
      </c>
      <c r="U6" s="47" t="n">
        <f aca="false">IF(G$2="NO",O6,"na")</f>
        <v>9</v>
      </c>
      <c r="V6" s="47" t="str">
        <f aca="false">IF(H$2="1-19",O6,"na")</f>
        <v>na</v>
      </c>
      <c r="W6" s="47" t="n">
        <f aca="false">IF(H$2="20-35",O6,"na")</f>
        <v>9</v>
      </c>
      <c r="X6" s="127" t="str">
        <f aca="false">IF(H$2="36-99",O6,"na")</f>
        <v>na</v>
      </c>
    </row>
    <row r="7" customFormat="false" ht="12.75" hidden="false" customHeight="false" outlineLevel="0" collapsed="false">
      <c r="A7" s="125" t="s">
        <v>30</v>
      </c>
      <c r="B7" s="126" t="s">
        <v>31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 t="n">
        <v>3</v>
      </c>
      <c r="N7" s="123" t="n">
        <f aca="false">IF(COUNT(C7:M7)&gt;0,IF(M7&gt;0,AVERAGE(C7:M7),AVERAGE(C7:L7)),"na")</f>
        <v>3</v>
      </c>
      <c r="O7" s="124" t="n">
        <f aca="false">IF(COUNT(C7:M7)&gt;0,IF(M7&gt;0,(C7*C$12+D7*D$12+E7*E$12+F7*F$12+G7*G$12+H7*H$12+I7*I$12+J7*J$12+K7*K$12+L7*L$12+M7*M$12)/COUNT(C7:M7),(C7*C$12+D7*D$12+E7*E$12+F7*F$12+G7*G$12+H7*H$12+I7*I$12+J7*J$12+K7*K$12+L7*L$12)/COUNT(C7:L7)),"na")</f>
        <v>3</v>
      </c>
      <c r="R7" s="46" t="n">
        <f aca="false">IF(B$2="m",O7,"na")</f>
        <v>3</v>
      </c>
      <c r="S7" s="47" t="str">
        <f aca="false">IF(B$2="f",O7,"na")</f>
        <v>na</v>
      </c>
      <c r="T7" s="47" t="str">
        <f aca="false">IF(G$2="YES",O7,"na")</f>
        <v>na</v>
      </c>
      <c r="U7" s="47" t="n">
        <f aca="false">IF(G$2="NO",O7,"na")</f>
        <v>3</v>
      </c>
      <c r="V7" s="47" t="str">
        <f aca="false">IF(H$2="1-19",O7,"na")</f>
        <v>na</v>
      </c>
      <c r="W7" s="47" t="n">
        <f aca="false">IF(H$2="20-35",O7,"na")</f>
        <v>3</v>
      </c>
      <c r="X7" s="127" t="str">
        <f aca="false">IF(H$2="36-99",O7,"na")</f>
        <v>na</v>
      </c>
    </row>
    <row r="8" customFormat="false" ht="12.75" hidden="false" customHeight="false" outlineLevel="0" collapsed="false">
      <c r="A8" s="125" t="s">
        <v>32</v>
      </c>
      <c r="B8" s="126" t="s">
        <v>33</v>
      </c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 t="n">
        <v>3</v>
      </c>
      <c r="N8" s="123" t="n">
        <f aca="false">IF(COUNT(C8:M8)&gt;0,IF(M8&gt;0,AVERAGE(C8:M8),AVERAGE(C8:L8)),"na")</f>
        <v>3</v>
      </c>
      <c r="O8" s="124" t="n">
        <f aca="false">IF(COUNT(C8:M8)&gt;0,IF(M8&gt;0,(C8*C$12+D8*D$12+E8*E$12+F8*F$12+G8*G$12+H8*H$12+I8*I$12+J8*J$12+K8*K$12+L8*L$12+M8*M$12)/COUNT(C8:M8),(C8*C$12+D8*D$12+E8*E$12+F8*F$12+G8*G$12+H8*H$12+I8*I$12+J8*J$12+K8*K$12+L8*L$12)/COUNT(C8:L8)),"na")</f>
        <v>3</v>
      </c>
      <c r="R8" s="46" t="n">
        <f aca="false">IF(B$2="m",O8,"na")</f>
        <v>3</v>
      </c>
      <c r="S8" s="47" t="str">
        <f aca="false">IF(B$2="f",O8,"na")</f>
        <v>na</v>
      </c>
      <c r="T8" s="47" t="str">
        <f aca="false">IF(G$2="YES",O8,"na")</f>
        <v>na</v>
      </c>
      <c r="U8" s="47" t="n">
        <f aca="false">IF(G$2="NO",O8,"na")</f>
        <v>3</v>
      </c>
      <c r="V8" s="47" t="str">
        <f aca="false">IF(H$2="1-19",O8,"na")</f>
        <v>na</v>
      </c>
      <c r="W8" s="47" t="n">
        <f aca="false">IF(H$2="20-35",O8,"na")</f>
        <v>3</v>
      </c>
      <c r="X8" s="127" t="str">
        <f aca="false">IF(H$2="36-99",O8,"na")</f>
        <v>na</v>
      </c>
    </row>
    <row r="9" customFormat="false" ht="12.75" hidden="false" customHeight="false" outlineLevel="0" collapsed="false">
      <c r="A9" s="125" t="s">
        <v>34</v>
      </c>
      <c r="B9" s="126" t="s">
        <v>35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 t="n">
        <v>3</v>
      </c>
      <c r="N9" s="123" t="n">
        <f aca="false">IF(COUNT(C9:M9)&gt;0,IF(M9&gt;0,AVERAGE(C9:M9),AVERAGE(C9:L9)),"na")</f>
        <v>3</v>
      </c>
      <c r="O9" s="124" t="n">
        <f aca="false">IF(COUNT(C9:M9)&gt;0,IF(M9&gt;0,(C9*C$12+D9*D$12+E9*E$12+F9*F$12+G9*G$12+H9*H$12+I9*I$12+J9*J$12+K9*K$12+L9*L$12+M9*M$12)/COUNT(C9:M9),(C9*C$12+D9*D$12+E9*E$12+F9*F$12+G9*G$12+H9*H$12+I9*I$12+J9*J$12+K9*K$12+L9*L$12)/COUNT(C9:L9)),"na")</f>
        <v>3</v>
      </c>
      <c r="R9" s="46" t="n">
        <f aca="false">IF(B$2="m",O9,"na")</f>
        <v>3</v>
      </c>
      <c r="S9" s="47" t="str">
        <f aca="false">IF(B$2="f",O9,"na")</f>
        <v>na</v>
      </c>
      <c r="T9" s="47" t="str">
        <f aca="false">IF(G$2="YES",O9,"na")</f>
        <v>na</v>
      </c>
      <c r="U9" s="47" t="n">
        <f aca="false">IF(G$2="NO",O9,"na")</f>
        <v>3</v>
      </c>
      <c r="V9" s="47" t="str">
        <f aca="false">IF(H$2="1-19",O9,"na")</f>
        <v>na</v>
      </c>
      <c r="W9" s="47" t="n">
        <f aca="false">IF(H$2="20-35",O9,"na")</f>
        <v>3</v>
      </c>
      <c r="X9" s="127" t="str">
        <f aca="false">IF(H$2="36-99",O9,"na")</f>
        <v>na</v>
      </c>
    </row>
    <row r="10" customFormat="false" ht="13.5" hidden="false" customHeight="false" outlineLevel="0" collapsed="false">
      <c r="A10" s="128" t="s">
        <v>36</v>
      </c>
      <c r="B10" s="129" t="s">
        <v>37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 t="n">
        <v>6</v>
      </c>
      <c r="N10" s="123" t="n">
        <f aca="false">IF(COUNT(C10:M10)&gt;0,IF(M10&gt;0,AVERAGE(C10:M10),AVERAGE(C10:L10)),"na")</f>
        <v>6</v>
      </c>
      <c r="O10" s="124" t="n">
        <f aca="false">IF(COUNT(C10:M10)&gt;0,IF(M10&gt;0,(C10*C$12+D10*D$12+E10*E$12+F10*F$12+G10*G$12+H10*H$12+I10*I$12+J10*J$12+K10*K$12+L10*L$12+M10*M$12)/COUNT(C10:M10),(C10*C$12+D10*D$12+E10*E$12+F10*F$12+G10*G$12+H10*H$12+I10*I$12+J10*J$12+K10*K$12+L10*L$12)/COUNT(C10:L10)),"na")</f>
        <v>6</v>
      </c>
      <c r="R10" s="46" t="n">
        <f aca="false">IF(B$2="m",O10,"na")</f>
        <v>6</v>
      </c>
      <c r="S10" s="47" t="str">
        <f aca="false">IF(B$2="f",O10,"na")</f>
        <v>na</v>
      </c>
      <c r="T10" s="47" t="str">
        <f aca="false">IF(G$2="YES",O10,"na")</f>
        <v>na</v>
      </c>
      <c r="U10" s="47" t="n">
        <f aca="false">IF(G$2="NO",O10,"na")</f>
        <v>6</v>
      </c>
      <c r="V10" s="47" t="str">
        <f aca="false">IF(H$2="1-19",O10,"na")</f>
        <v>na</v>
      </c>
      <c r="W10" s="47" t="n">
        <f aca="false">IF(H$2="20-35",O10,"na")</f>
        <v>6</v>
      </c>
      <c r="X10" s="127" t="str">
        <f aca="false">IF(H$2="36-99",O10,"na")</f>
        <v>na</v>
      </c>
    </row>
    <row r="11" customFormat="false" ht="13.5" hidden="false" customHeight="false" outlineLevel="0" collapsed="false">
      <c r="A11" s="130" t="s">
        <v>38</v>
      </c>
      <c r="B11" s="131"/>
      <c r="C11" s="113" t="n">
        <v>10</v>
      </c>
      <c r="D11" s="113" t="n">
        <v>10</v>
      </c>
      <c r="E11" s="113" t="n">
        <v>10</v>
      </c>
      <c r="F11" s="113" t="n">
        <v>10</v>
      </c>
      <c r="G11" s="113" t="n">
        <v>10</v>
      </c>
      <c r="H11" s="113" t="n">
        <v>10</v>
      </c>
      <c r="I11" s="113" t="n">
        <v>10</v>
      </c>
      <c r="J11" s="113" t="n">
        <v>10</v>
      </c>
      <c r="K11" s="113" t="n">
        <v>10</v>
      </c>
      <c r="L11" s="113" t="n">
        <v>10</v>
      </c>
      <c r="M11" s="113" t="n">
        <v>10</v>
      </c>
      <c r="N11" s="118" t="n">
        <f aca="false">IF(COUNT(N5:N10)&gt;0,AVERAGE(N5:N10),"na")</f>
        <v>4.83333333333333</v>
      </c>
      <c r="O11" s="119" t="n">
        <f aca="false">IF(COUNT(O5:O10)&gt;0,AVERAGE(O5:O10),"na")</f>
        <v>4.83333333333333</v>
      </c>
      <c r="P11" s="9"/>
      <c r="Q11" s="9"/>
      <c r="R11" s="132" t="n">
        <f aca="false">IF(B$2="m",AVERAGE(R5:R10),"na")</f>
        <v>4.83333333333333</v>
      </c>
      <c r="S11" s="133" t="str">
        <f aca="false">IF(B$2="f",AVERAGE(S5:S10),"na")</f>
        <v>na</v>
      </c>
      <c r="T11" s="133" t="str">
        <f aca="false">IF(G$2="YES",AVERAGE(T5:T10),"na")</f>
        <v>na</v>
      </c>
      <c r="U11" s="133" t="n">
        <f aca="false">IF(G$2="NO",AVERAGE(U5:U10),"na")</f>
        <v>4.83333333333333</v>
      </c>
      <c r="V11" s="133" t="str">
        <f aca="false">IF(H$2="1-19",AVERAGE(V5:V10),"na")</f>
        <v>na</v>
      </c>
      <c r="W11" s="133" t="n">
        <f aca="false">IF(H$2="20-35",AVERAGE(W5:W10),"na")</f>
        <v>4.83333333333333</v>
      </c>
      <c r="X11" s="134" t="str">
        <f aca="false">IF(H$2="36-99",AVERAGE(X5:X10),"na")</f>
        <v>na</v>
      </c>
    </row>
    <row r="12" customFormat="false" ht="13.5" hidden="false" customHeight="false" outlineLevel="0" collapsed="false">
      <c r="A12" s="66" t="s">
        <v>40</v>
      </c>
      <c r="B12" s="67"/>
      <c r="C12" s="135" t="n">
        <f aca="false">IF($N12="na","na",C11/$N12)</f>
        <v>1</v>
      </c>
      <c r="D12" s="136" t="n">
        <f aca="false">IF($N12="na","na",D11/$N12)</f>
        <v>1</v>
      </c>
      <c r="E12" s="136" t="n">
        <f aca="false">IF($N12="na","na",E11/$N12)</f>
        <v>1</v>
      </c>
      <c r="F12" s="136" t="n">
        <f aca="false">IF($N12="na","na",F11/$N12)</f>
        <v>1</v>
      </c>
      <c r="G12" s="136" t="n">
        <f aca="false">IF($N12="na","na",G11/$N12)</f>
        <v>1</v>
      </c>
      <c r="H12" s="136" t="n">
        <f aca="false">IF($N12="na","na",H11/$N12)</f>
        <v>1</v>
      </c>
      <c r="I12" s="136" t="n">
        <f aca="false">IF($N12="na","na",I11/$N12)</f>
        <v>1</v>
      </c>
      <c r="J12" s="136" t="n">
        <f aca="false">IF($N12="na","na",J11/$N12)</f>
        <v>1</v>
      </c>
      <c r="K12" s="136" t="n">
        <f aca="false">IF($N12="na","na",K11/$N12)</f>
        <v>1</v>
      </c>
      <c r="L12" s="136" t="n">
        <f aca="false">IF($N12="na","na",L11/$N12)</f>
        <v>1</v>
      </c>
      <c r="M12" s="136" t="n">
        <f aca="false">IF($N12="na","na",M11/$N12)</f>
        <v>1</v>
      </c>
      <c r="N12" s="137" t="n">
        <f aca="false">IF(M11&gt;0,AVERAGE(C11:M11),IF(C11&lt;1,"na",AVERAGE(C11:L11)))</f>
        <v>1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72" t="s">
        <v>19</v>
      </c>
      <c r="C14" s="73" t="str">
        <f aca="false">IF(COUNT(C5:C10)&gt;0,IF($B$2="m",AVERAGE(C5:C10),"na"),"na")</f>
        <v>na</v>
      </c>
      <c r="D14" s="74" t="str">
        <f aca="false">IF(COUNT(D5:D10)&gt;0,IF($B$2="m",AVERAGE(D5:D10),"na"),"na")</f>
        <v>na</v>
      </c>
      <c r="E14" s="74" t="str">
        <f aca="false">IF(COUNT(E5:E10)&gt;0,IF($B$2="m",AVERAGE(E5:E10),"na"),"na")</f>
        <v>na</v>
      </c>
      <c r="F14" s="74" t="str">
        <f aca="false">IF(COUNT(F5:F10)&gt;0,IF($B$2="m",AVERAGE(F5:F10),"na"),"na")</f>
        <v>na</v>
      </c>
      <c r="G14" s="74" t="str">
        <f aca="false">IF(COUNT(G5:G10)&gt;0,IF($B$2="m",AVERAGE(G5:G10),"na"),"na")</f>
        <v>na</v>
      </c>
      <c r="H14" s="74" t="str">
        <f aca="false">IF(COUNT(H5:H10)&gt;0,IF($B$2="m",AVERAGE(H5:H10),"na"),"na")</f>
        <v>na</v>
      </c>
      <c r="I14" s="74" t="str">
        <f aca="false">IF(COUNT(I5:I10)&gt;0,IF($B$2="m",AVERAGE(I5:I10),"na"),"na")</f>
        <v>na</v>
      </c>
      <c r="J14" s="74" t="str">
        <f aca="false">IF(COUNT(J5:J10)&gt;0,IF($B$2="m",AVERAGE(J5:J10),"na"),"na")</f>
        <v>na</v>
      </c>
      <c r="K14" s="74" t="str">
        <f aca="false">IF(COUNT(K5:K10)&gt;0,IF($B$2="m",AVERAGE(K5:K10),"na"),"na")</f>
        <v>na</v>
      </c>
      <c r="L14" s="74" t="str">
        <f aca="false">IF(COUNT(L5:L10)&gt;0,IF($B$2="m",AVERAGE(L5:L10),"na"),"na")</f>
        <v>na</v>
      </c>
      <c r="M14" s="75" t="n">
        <f aca="false">IF(COUNT(M5:M10)&gt;0,IF($B$2="m",AVERAGE(M5:M10),"na"),"na")</f>
        <v>4.83333333333333</v>
      </c>
    </row>
    <row r="15" customFormat="false" ht="12.75" hidden="false" customHeight="false" outlineLevel="0" collapsed="false">
      <c r="A15" s="9" t="s">
        <v>41</v>
      </c>
      <c r="B15" s="77" t="s">
        <v>20</v>
      </c>
      <c r="C15" s="78" t="str">
        <f aca="false">IF(COUNT(C5:C10)&gt;0,IF($B$2="f",AVERAGE(C5:C10),"na"),"na")</f>
        <v>na</v>
      </c>
      <c r="D15" s="79" t="str">
        <f aca="false">IF(COUNT(D5:D10)&gt;0,IF($B$2="f",AVERAGE(D5:D10),"na"),"na")</f>
        <v>na</v>
      </c>
      <c r="E15" s="79" t="str">
        <f aca="false">IF(COUNT(E5:E10)&gt;0,IF($B$2="f",AVERAGE(E5:E10),"na"),"na")</f>
        <v>na</v>
      </c>
      <c r="F15" s="79" t="str">
        <f aca="false">IF(COUNT(F5:F10)&gt;0,IF($B$2="f",AVERAGE(F5:F10),"na"),"na")</f>
        <v>na</v>
      </c>
      <c r="G15" s="79" t="str">
        <f aca="false">IF(COUNT(G5:G10)&gt;0,IF($B$2="f",AVERAGE(G5:G10),"na"),"na")</f>
        <v>na</v>
      </c>
      <c r="H15" s="79" t="str">
        <f aca="false">IF(COUNT(H5:H10)&gt;0,IF($B$2="f",AVERAGE(H5:H10),"na"),"na")</f>
        <v>na</v>
      </c>
      <c r="I15" s="79" t="str">
        <f aca="false">IF(COUNT(I5:I10)&gt;0,IF($B$2="f",AVERAGE(I5:I10),"na"),"na")</f>
        <v>na</v>
      </c>
      <c r="J15" s="79" t="str">
        <f aca="false">IF(COUNT(J5:J10)&gt;0,IF($B$2="f",AVERAGE(J5:J10),"na"),"na")</f>
        <v>na</v>
      </c>
      <c r="K15" s="79" t="str">
        <f aca="false">IF(COUNT(K5:K10)&gt;0,IF($B$2="f",AVERAGE(K5:K10),"na"),"na")</f>
        <v>na</v>
      </c>
      <c r="L15" s="79" t="str">
        <f aca="false">IF(COUNT(L5:L10)&gt;0,IF($B$2="f",AVERAGE(L5:L10),"na"),"na")</f>
        <v>na</v>
      </c>
      <c r="M15" s="80" t="str">
        <f aca="false">IF(COUNT(M5:M10)&gt;0,IF($B$2="f",AVERAGE(M5:M10),"na"),"na")</f>
        <v>na</v>
      </c>
    </row>
    <row r="16" customFormat="false" ht="12.75" hidden="false" customHeight="false" outlineLevel="0" collapsed="false">
      <c r="A16" s="138" t="s">
        <v>42</v>
      </c>
      <c r="B16" s="77" t="s">
        <v>21</v>
      </c>
      <c r="C16" s="78" t="str">
        <f aca="false">IF(COUNT(C5:C10)&gt;0,IF($G$2="YES",AVERAGE(C5:C10),"na"),"na")</f>
        <v>na</v>
      </c>
      <c r="D16" s="79" t="str">
        <f aca="false">IF(COUNT(D5:D10)&gt;0,IF($G$2="YES",AVERAGE(D5:D10),"na"),"na")</f>
        <v>na</v>
      </c>
      <c r="E16" s="79" t="str">
        <f aca="false">IF(COUNT(E5:E10)&gt;0,IF($G$2="YES",AVERAGE(E5:E10),"na"),"na")</f>
        <v>na</v>
      </c>
      <c r="F16" s="79" t="str">
        <f aca="false">IF(COUNT(F5:F10)&gt;0,IF($G$2="YES",AVERAGE(F5:F10),"na"),"na")</f>
        <v>na</v>
      </c>
      <c r="G16" s="79" t="str">
        <f aca="false">IF(COUNT(G5:G10)&gt;0,IF($G$2="YES",AVERAGE(G5:G10),"na"),"na")</f>
        <v>na</v>
      </c>
      <c r="H16" s="79" t="str">
        <f aca="false">IF(COUNT(H5:H10)&gt;0,IF($G$2="YES",AVERAGE(H5:H10),"na"),"na")</f>
        <v>na</v>
      </c>
      <c r="I16" s="79" t="str">
        <f aca="false">IF(COUNT(I5:I10)&gt;0,IF($G$2="YES",AVERAGE(I5:I10),"na"),"na")</f>
        <v>na</v>
      </c>
      <c r="J16" s="79" t="str">
        <f aca="false">IF(COUNT(J5:J10)&gt;0,IF($G$2="YES",AVERAGE(J5:J10),"na"),"na")</f>
        <v>na</v>
      </c>
      <c r="K16" s="79" t="str">
        <f aca="false">IF(COUNT(K5:K10)&gt;0,IF($G$2="YES",AVERAGE(K5:K10),"na"),"na")</f>
        <v>na</v>
      </c>
      <c r="L16" s="79" t="str">
        <f aca="false">IF(COUNT(L5:L10)&gt;0,IF($G$2="YES",AVERAGE(L5:L10),"na"),"na")</f>
        <v>na</v>
      </c>
      <c r="M16" s="80" t="str">
        <f aca="false">IF(COUNT(M5:M10)&gt;0,IF($G$2="YES",AVERAGE(M5:M10),"na"),"na")</f>
        <v>na</v>
      </c>
    </row>
    <row r="17" customFormat="false" ht="12.75" hidden="false" customHeight="false" outlineLevel="0" collapsed="false">
      <c r="A17" s="2" t="s">
        <v>17</v>
      </c>
      <c r="B17" s="77" t="s">
        <v>22</v>
      </c>
      <c r="C17" s="78" t="str">
        <f aca="false">IF(COUNT(C5:C10)&gt;0,IF($G$2="NO",AVERAGE(C5:C10),"na"),"na")</f>
        <v>na</v>
      </c>
      <c r="D17" s="79" t="str">
        <f aca="false">IF(COUNT(D5:D10)&gt;0,IF($G$2="NO",AVERAGE(D5:D10),"na"),"na")</f>
        <v>na</v>
      </c>
      <c r="E17" s="79" t="str">
        <f aca="false">IF(COUNT(E5:E10)&gt;0,IF($G$2="NO",AVERAGE(E5:E10),"na"),"na")</f>
        <v>na</v>
      </c>
      <c r="F17" s="79" t="str">
        <f aca="false">IF(COUNT(F5:F10)&gt;0,IF($G$2="NO",AVERAGE(F5:F10),"na"),"na")</f>
        <v>na</v>
      </c>
      <c r="G17" s="79" t="str">
        <f aca="false">IF(COUNT(G5:G10)&gt;0,IF($G$2="NO",AVERAGE(G5:G10),"na"),"na")</f>
        <v>na</v>
      </c>
      <c r="H17" s="79" t="str">
        <f aca="false">IF(COUNT(H5:H10)&gt;0,IF($G$2="NO",AVERAGE(H5:H10),"na"),"na")</f>
        <v>na</v>
      </c>
      <c r="I17" s="79" t="str">
        <f aca="false">IF(COUNT(I5:I10)&gt;0,IF($G$2="NO",AVERAGE(I5:I10),"na"),"na")</f>
        <v>na</v>
      </c>
      <c r="J17" s="79" t="str">
        <f aca="false">IF(COUNT(J5:J10)&gt;0,IF($G$2="NO",AVERAGE(J5:J10),"na"),"na")</f>
        <v>na</v>
      </c>
      <c r="K17" s="79" t="str">
        <f aca="false">IF(COUNT(K5:K10)&gt;0,IF($G$2="NO",AVERAGE(K5:K10),"na"),"na")</f>
        <v>na</v>
      </c>
      <c r="L17" s="79" t="str">
        <f aca="false">IF(COUNT(L5:L10)&gt;0,IF($G$2="NO",AVERAGE(L5:L10),"na"),"na")</f>
        <v>na</v>
      </c>
      <c r="M17" s="80" t="n">
        <f aca="false">IF(COUNT(M5:M10)&gt;0,IF($G$2="NO",AVERAGE(M5:M10),"na"),"na")</f>
        <v>4.83333333333333</v>
      </c>
    </row>
    <row r="18" customFormat="false" ht="12.75" hidden="false" customHeight="false" outlineLevel="0" collapsed="false">
      <c r="B18" s="77" t="s">
        <v>23</v>
      </c>
      <c r="C18" s="78" t="str">
        <f aca="false">IF(COUNT(C5:C10)&gt;0,IF($H$2="1-19",AVERAGE(C5:C10),"na"),"na")</f>
        <v>na</v>
      </c>
      <c r="D18" s="79" t="str">
        <f aca="false">IF(COUNT(D5:D10)&gt;0,IF($H$2="1-19",AVERAGE(D5:D10),"na"),"na")</f>
        <v>na</v>
      </c>
      <c r="E18" s="79" t="str">
        <f aca="false">IF(COUNT(E5:E10)&gt;0,IF($H$2="1-19",AVERAGE(E5:E10),"na"),"na")</f>
        <v>na</v>
      </c>
      <c r="F18" s="79" t="str">
        <f aca="false">IF(COUNT(F5:F10)&gt;0,IF($H$2="1-19",AVERAGE(F5:F10),"na"),"na")</f>
        <v>na</v>
      </c>
      <c r="G18" s="79" t="str">
        <f aca="false">IF(COUNT(G5:G10)&gt;0,IF($H$2="1-19",AVERAGE(G5:G10),"na"),"na")</f>
        <v>na</v>
      </c>
      <c r="H18" s="79" t="str">
        <f aca="false">IF(COUNT(H5:H10)&gt;0,IF($H$2="1-19",AVERAGE(H5:H10),"na"),"na")</f>
        <v>na</v>
      </c>
      <c r="I18" s="79" t="str">
        <f aca="false">IF(COUNT(I5:I10)&gt;0,IF($H$2="1-19",AVERAGE(I5:I10),"na"),"na")</f>
        <v>na</v>
      </c>
      <c r="J18" s="79" t="str">
        <f aca="false">IF(COUNT(J5:J10)&gt;0,IF($H$2="1-19",AVERAGE(J5:J10),"na"),"na")</f>
        <v>na</v>
      </c>
      <c r="K18" s="79" t="str">
        <f aca="false">IF(COUNT(K5:K10)&gt;0,IF($H$2="1-19",AVERAGE(K5:K10),"na"),"na")</f>
        <v>na</v>
      </c>
      <c r="L18" s="79" t="str">
        <f aca="false">IF(COUNT(L5:L10)&gt;0,IF($H$2="1-19",AVERAGE(L5:L10),"na"),"na")</f>
        <v>na</v>
      </c>
      <c r="M18" s="80" t="str">
        <f aca="false">IF(COUNT(M5:M10)&gt;0,IF($H$2="1-19",AVERAGE(M5:M10),"na"),"na")</f>
        <v>na</v>
      </c>
    </row>
    <row r="19" customFormat="false" ht="12.75" hidden="false" customHeight="false" outlineLevel="0" collapsed="false">
      <c r="B19" s="77" t="s">
        <v>24</v>
      </c>
      <c r="C19" s="78" t="str">
        <f aca="false">IF(COUNT(C5:C10)&gt;0,IF($H$2="20-35",AVERAGE(C5:C10),"na"),"na")</f>
        <v>na</v>
      </c>
      <c r="D19" s="79" t="str">
        <f aca="false">IF(COUNT(D5:D10)&gt;0,IF($H$2="20-35",AVERAGE(D5:D10),"na"),"na")</f>
        <v>na</v>
      </c>
      <c r="E19" s="79" t="str">
        <f aca="false">IF(COUNT(E5:E10)&gt;0,IF($H$2="20-35",AVERAGE(E5:E10),"na"),"na")</f>
        <v>na</v>
      </c>
      <c r="F19" s="79" t="str">
        <f aca="false">IF(COUNT(F5:F10)&gt;0,IF($H$2="20-35",AVERAGE(F5:F10),"na"),"na")</f>
        <v>na</v>
      </c>
      <c r="G19" s="79" t="str">
        <f aca="false">IF(COUNT(G5:G10)&gt;0,IF($H$2="20-35",AVERAGE(G5:G10),"na"),"na")</f>
        <v>na</v>
      </c>
      <c r="H19" s="79" t="str">
        <f aca="false">IF(COUNT(H5:H10)&gt;0,IF($H$2="20-35",AVERAGE(H5:H10),"na"),"na")</f>
        <v>na</v>
      </c>
      <c r="I19" s="79" t="str">
        <f aca="false">IF(COUNT(I5:I10)&gt;0,IF($H$2="20-35",AVERAGE(I5:I10),"na"),"na")</f>
        <v>na</v>
      </c>
      <c r="J19" s="79" t="str">
        <f aca="false">IF(COUNT(J5:J10)&gt;0,IF($H$2="20-35",AVERAGE(J5:J10),"na"),"na")</f>
        <v>na</v>
      </c>
      <c r="K19" s="79" t="str">
        <f aca="false">IF(COUNT(K5:K10)&gt;0,IF($H$2="20-35",AVERAGE(K5:K10),"na"),"na")</f>
        <v>na</v>
      </c>
      <c r="L19" s="79" t="str">
        <f aca="false">IF(COUNT(L5:L10)&gt;0,IF($H$2="20-35",AVERAGE(L5:L10),"na"),"na")</f>
        <v>na</v>
      </c>
      <c r="M19" s="80" t="n">
        <f aca="false">IF(COUNT(M5:M10)&gt;0,IF($H$2="20-35",AVERAGE(M5:M10),"na"),"na")</f>
        <v>4.83333333333333</v>
      </c>
    </row>
    <row r="20" customFormat="false" ht="13.5" hidden="false" customHeight="false" outlineLevel="0" collapsed="false">
      <c r="B20" s="92" t="s">
        <v>25</v>
      </c>
      <c r="C20" s="93" t="str">
        <f aca="false">IF(COUNT(C5:C10)&gt;0,IF($H$2="36-99",AVERAGE(C5:C10),"na"),"na")</f>
        <v>na</v>
      </c>
      <c r="D20" s="94" t="str">
        <f aca="false">IF(COUNT(D5:D10)&gt;0,IF($H$2="36-99",AVERAGE(D5:D10),"na"),"na")</f>
        <v>na</v>
      </c>
      <c r="E20" s="94" t="str">
        <f aca="false">IF(COUNT(E5:E10)&gt;0,IF($H$2="36-99",AVERAGE(E5:E10),"na"),"na")</f>
        <v>na</v>
      </c>
      <c r="F20" s="94" t="str">
        <f aca="false">IF(COUNT(F5:F10)&gt;0,IF($H$2="36-99",AVERAGE(F5:F10),"na"),"na")</f>
        <v>na</v>
      </c>
      <c r="G20" s="94" t="str">
        <f aca="false">IF(COUNT(G5:G10)&gt;0,IF($H$2="36-99",AVERAGE(G5:G10),"na"),"na")</f>
        <v>na</v>
      </c>
      <c r="H20" s="94" t="str">
        <f aca="false">IF(COUNT(H5:H10)&gt;0,IF($H$2="36-99",AVERAGE(H5:H10),"na"),"na")</f>
        <v>na</v>
      </c>
      <c r="I20" s="94" t="str">
        <f aca="false">IF(COUNT(I5:I10)&gt;0,IF($H$2="36-99",AVERAGE(I5:I10),"na"),"na")</f>
        <v>na</v>
      </c>
      <c r="J20" s="94" t="str">
        <f aca="false">IF(COUNT(J5:J10)&gt;0,IF($H$2="36-99",AVERAGE(J5:J10),"na"),"na")</f>
        <v>na</v>
      </c>
      <c r="K20" s="94" t="str">
        <f aca="false">IF(COUNT(K5:K10)&gt;0,IF($H$2="36-99",AVERAGE(K5:K10),"na"),"na")</f>
        <v>na</v>
      </c>
      <c r="L20" s="94" t="str">
        <f aca="false">IF(COUNT(L5:L10)&gt;0,IF($H$2="36-99",AVERAGE(L5:L10),"na"),"na")</f>
        <v>na</v>
      </c>
      <c r="M20" s="95" t="str">
        <f aca="false">IF(COUNT(M5:M10)&gt;0,IF($H$2="36-99",AVERAGE(M5:M10),"na"),"na")</f>
        <v>na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2" t="s">
        <v>19</v>
      </c>
      <c r="C31" s="73" t="str">
        <f aca="false">IF(COUNT(C5:C10)&gt;0,IF($B$2="m",C$11,"na"),"na")</f>
        <v>na</v>
      </c>
      <c r="D31" s="74" t="str">
        <f aca="false">IF(COUNT(D5:D10)&gt;0,IF($B$2="m",D$11,"na"),"na")</f>
        <v>na</v>
      </c>
      <c r="E31" s="74" t="str">
        <f aca="false">IF(COUNT(E5:E10)&gt;0,IF($B$2="m",E$11,"na"),"na")</f>
        <v>na</v>
      </c>
      <c r="F31" s="74" t="str">
        <f aca="false">IF(COUNT(F5:F10)&gt;0,IF($B$2="m",F$11,"na"),"na")</f>
        <v>na</v>
      </c>
      <c r="G31" s="74" t="str">
        <f aca="false">IF(COUNT(G5:G10)&gt;0,IF($B$2="m",G$11,"na"),"na")</f>
        <v>na</v>
      </c>
      <c r="H31" s="74" t="str">
        <f aca="false">IF(COUNT(H5:H10)&gt;0,IF($B$2="m",H$11,"na"),"na")</f>
        <v>na</v>
      </c>
      <c r="I31" s="74" t="str">
        <f aca="false">IF(COUNT(I5:I10)&gt;0,IF($B$2="m",I$11,"na"),"na")</f>
        <v>na</v>
      </c>
      <c r="J31" s="74" t="str">
        <f aca="false">IF(COUNT(J5:J10)&gt;0,IF($B$2="m",J$11,"na"),"na")</f>
        <v>na</v>
      </c>
      <c r="K31" s="74" t="str">
        <f aca="false">IF(COUNT(K5:K10)&gt;0,IF($B$2="m",K$11,"na"),"na")</f>
        <v>na</v>
      </c>
      <c r="L31" s="74" t="str">
        <f aca="false">IF(COUNT(L5:L10)&gt;0,IF($B$2="m",L$11,"na"),"na")</f>
        <v>na</v>
      </c>
      <c r="M31" s="75" t="n">
        <f aca="false">IF(COUNT(M5:M10)&gt;0,IF($B$2="m",M$11,"na"),"na")</f>
        <v>10</v>
      </c>
    </row>
    <row r="32" customFormat="false" ht="12.75" hidden="false" customHeight="false" outlineLevel="0" collapsed="false">
      <c r="A32" s="9" t="s">
        <v>41</v>
      </c>
      <c r="B32" s="77" t="s">
        <v>20</v>
      </c>
      <c r="C32" s="78" t="str">
        <f aca="false">IF(COUNT(C5:C10)&gt;0,IF($B$2="f",C$11,"na"),"na")</f>
        <v>na</v>
      </c>
      <c r="D32" s="79" t="str">
        <f aca="false">IF(COUNT(D5:D10)&gt;0,IF($B$2="f",D$11,"na"),"na")</f>
        <v>na</v>
      </c>
      <c r="E32" s="79" t="str">
        <f aca="false">IF(COUNT(E5:E10)&gt;0,IF($B$2="f",E$11,"na"),"na")</f>
        <v>na</v>
      </c>
      <c r="F32" s="79" t="str">
        <f aca="false">IF(COUNT(F5:F10)&gt;0,IF($B$2="f",F$11,"na"),"na")</f>
        <v>na</v>
      </c>
      <c r="G32" s="79" t="str">
        <f aca="false">IF(COUNT(G5:G10)&gt;0,IF($B$2="f",G$11,"na"),"na")</f>
        <v>na</v>
      </c>
      <c r="H32" s="79" t="str">
        <f aca="false">IF(COUNT(H5:H10)&gt;0,IF($B$2="f",H$11,"na"),"na")</f>
        <v>na</v>
      </c>
      <c r="I32" s="79" t="str">
        <f aca="false">IF(COUNT(I5:I10)&gt;0,IF($B$2="f",I$11,"na"),"na")</f>
        <v>na</v>
      </c>
      <c r="J32" s="79" t="str">
        <f aca="false">IF(COUNT(J5:J10)&gt;0,IF($B$2="f",J$11,"na"),"na")</f>
        <v>na</v>
      </c>
      <c r="K32" s="79" t="str">
        <f aca="false">IF(COUNT(K5:K10)&gt;0,IF($B$2="f",K$11,"na"),"na")</f>
        <v>na</v>
      </c>
      <c r="L32" s="79" t="str">
        <f aca="false">IF(COUNT(L5:L10)&gt;0,IF($B$2="f",L$11,"na"),"na")</f>
        <v>na</v>
      </c>
      <c r="M32" s="80" t="str">
        <f aca="false">IF(COUNT(M5:M10)&gt;0,IF($B$2="f",M$11,"na"),"na")</f>
        <v>na</v>
      </c>
    </row>
    <row r="33" customFormat="false" ht="12.75" hidden="false" customHeight="false" outlineLevel="0" collapsed="false">
      <c r="A33" s="138" t="s">
        <v>42</v>
      </c>
      <c r="B33" s="77" t="s">
        <v>21</v>
      </c>
      <c r="C33" s="78" t="str">
        <f aca="false">IF(COUNT(C5:C10)&gt;0,IF($G$2="YES",C$11,"na"),"na")</f>
        <v>na</v>
      </c>
      <c r="D33" s="79" t="str">
        <f aca="false">IF(COUNT(D5:D10)&gt;0,IF($G$2="YES",D$11,"na"),"na")</f>
        <v>na</v>
      </c>
      <c r="E33" s="79" t="str">
        <f aca="false">IF(COUNT(E5:E10)&gt;0,IF($G$2="YES",E$11,"na"),"na")</f>
        <v>na</v>
      </c>
      <c r="F33" s="79" t="str">
        <f aca="false">IF(COUNT(F5:F10)&gt;0,IF($G$2="YES",F$11,"na"),"na")</f>
        <v>na</v>
      </c>
      <c r="G33" s="79" t="str">
        <f aca="false">IF(COUNT(G5:G10)&gt;0,IF($G$2="YES",G$11,"na"),"na")</f>
        <v>na</v>
      </c>
      <c r="H33" s="79" t="str">
        <f aca="false">IF(COUNT(H5:H10)&gt;0,IF($G$2="YES",H$11,"na"),"na")</f>
        <v>na</v>
      </c>
      <c r="I33" s="79" t="str">
        <f aca="false">IF(COUNT(I5:I10)&gt;0,IF($G$2="YES",I$11,"na"),"na")</f>
        <v>na</v>
      </c>
      <c r="J33" s="79" t="str">
        <f aca="false">IF(COUNT(J5:J10)&gt;0,IF($G$2="YES",J$11,"na"),"na")</f>
        <v>na</v>
      </c>
      <c r="K33" s="79" t="str">
        <f aca="false">IF(COUNT(K5:K10)&gt;0,IF($G$2="YES",K$11,"na"),"na")</f>
        <v>na</v>
      </c>
      <c r="L33" s="79" t="str">
        <f aca="false">IF(COUNT(L5:L10)&gt;0,IF($G$2="YES",L$11,"na"),"na")</f>
        <v>na</v>
      </c>
      <c r="M33" s="80" t="str">
        <f aca="false">IF(COUNT(M5:M10)&gt;0,IF($G$2="YES",M$11,"na"),"na")</f>
        <v>na</v>
      </c>
    </row>
    <row r="34" customFormat="false" ht="12.75" hidden="false" customHeight="false" outlineLevel="0" collapsed="false">
      <c r="A34" s="2" t="s">
        <v>46</v>
      </c>
      <c r="B34" s="77" t="s">
        <v>22</v>
      </c>
      <c r="C34" s="78" t="str">
        <f aca="false">IF(COUNT(C5:C10)&gt;0,IF($G$2="NO",C$11,"na"),"na")</f>
        <v>na</v>
      </c>
      <c r="D34" s="79" t="str">
        <f aca="false">IF(COUNT(D5:D10)&gt;0,IF($G$2="NO",D$11,"na"),"na")</f>
        <v>na</v>
      </c>
      <c r="E34" s="79" t="str">
        <f aca="false">IF(COUNT(E5:E10)&gt;0,IF($G$2="NO",E$11,"na"),"na")</f>
        <v>na</v>
      </c>
      <c r="F34" s="79" t="str">
        <f aca="false">IF(COUNT(F5:F10)&gt;0,IF($G$2="NO",F$11,"na"),"na")</f>
        <v>na</v>
      </c>
      <c r="G34" s="79" t="str">
        <f aca="false">IF(COUNT(G5:G10)&gt;0,IF($G$2="NO",G$11,"na"),"na")</f>
        <v>na</v>
      </c>
      <c r="H34" s="79" t="str">
        <f aca="false">IF(COUNT(H5:H10)&gt;0,IF($G$2="NO",H$11,"na"),"na")</f>
        <v>na</v>
      </c>
      <c r="I34" s="79" t="str">
        <f aca="false">IF(COUNT(I5:I10)&gt;0,IF($G$2="NO",I$11,"na"),"na")</f>
        <v>na</v>
      </c>
      <c r="J34" s="79" t="str">
        <f aca="false">IF(COUNT(J5:J10)&gt;0,IF($G$2="NO",J$11,"na"),"na")</f>
        <v>na</v>
      </c>
      <c r="K34" s="79" t="str">
        <f aca="false">IF(COUNT(K5:K10)&gt;0,IF($G$2="NO",K$11,"na"),"na")</f>
        <v>na</v>
      </c>
      <c r="L34" s="79" t="str">
        <f aca="false">IF(COUNT(L5:L10)&gt;0,IF($G$2="NO",L$11,"na"),"na")</f>
        <v>na</v>
      </c>
      <c r="M34" s="80" t="n">
        <f aca="false">IF(COUNT(M5:M10)&gt;0,IF($G$2="NO",M$11,"na"),"na")</f>
        <v>10</v>
      </c>
    </row>
    <row r="35" customFormat="false" ht="12.75" hidden="false" customHeight="false" outlineLevel="0" collapsed="false">
      <c r="B35" s="77" t="s">
        <v>23</v>
      </c>
      <c r="C35" s="78" t="str">
        <f aca="false">IF(COUNT(C5:C10)&gt;0,IF($H$2="1-19",C$11,"na"),"na")</f>
        <v>na</v>
      </c>
      <c r="D35" s="79" t="str">
        <f aca="false">IF(COUNT(D5:D10)&gt;0,IF($H$2="1-19",D$11,"na"),"na")</f>
        <v>na</v>
      </c>
      <c r="E35" s="79" t="str">
        <f aca="false">IF(COUNT(E5:E10)&gt;0,IF($H$2="1-19",E$11,"na"),"na")</f>
        <v>na</v>
      </c>
      <c r="F35" s="79" t="str">
        <f aca="false">IF(COUNT(F5:F10)&gt;0,IF($H$2="1-19",F$11,"na"),"na")</f>
        <v>na</v>
      </c>
      <c r="G35" s="79" t="str">
        <f aca="false">IF(COUNT(G5:G10)&gt;0,IF($H$2="1-19",G$11,"na"),"na")</f>
        <v>na</v>
      </c>
      <c r="H35" s="79" t="str">
        <f aca="false">IF(COUNT(H5:H10)&gt;0,IF($H$2="1-19",H$11,"na"),"na")</f>
        <v>na</v>
      </c>
      <c r="I35" s="79" t="str">
        <f aca="false">IF(COUNT(I5:I10)&gt;0,IF($H$2="1-19",I$11,"na"),"na")</f>
        <v>na</v>
      </c>
      <c r="J35" s="79" t="str">
        <f aca="false">IF(COUNT(J5:J10)&gt;0,IF($H$2="1-19",J$11,"na"),"na")</f>
        <v>na</v>
      </c>
      <c r="K35" s="79" t="str">
        <f aca="false">IF(COUNT(K5:K10)&gt;0,IF($H$2="1-19",K$11,"na"),"na")</f>
        <v>na</v>
      </c>
      <c r="L35" s="79" t="str">
        <f aca="false">IF(COUNT(L5:L10)&gt;0,IF($H$2="1-19",L$11,"na"),"na")</f>
        <v>na</v>
      </c>
      <c r="M35" s="80" t="str">
        <f aca="false">IF(COUNT(M5:M10)&gt;0,IF($H$2="1-19",M$11,"na"),"na")</f>
        <v>na</v>
      </c>
    </row>
    <row r="36" customFormat="false" ht="12.75" hidden="false" customHeight="false" outlineLevel="0" collapsed="false">
      <c r="B36" s="77" t="s">
        <v>24</v>
      </c>
      <c r="C36" s="78" t="str">
        <f aca="false">IF(COUNT(C5:C10)&gt;0,IF($H$2="20-35",C$11,"na"),"na")</f>
        <v>na</v>
      </c>
      <c r="D36" s="79" t="str">
        <f aca="false">IF(COUNT(D5:D10)&gt;0,IF($H$2="20-35",D$11,"na"),"na")</f>
        <v>na</v>
      </c>
      <c r="E36" s="79" t="str">
        <f aca="false">IF(COUNT(E5:E10)&gt;0,IF($H$2="20-35",E$11,"na"),"na")</f>
        <v>na</v>
      </c>
      <c r="F36" s="79" t="str">
        <f aca="false">IF(COUNT(F5:F10)&gt;0,IF($H$2="20-35",F$11,"na"),"na")</f>
        <v>na</v>
      </c>
      <c r="G36" s="79" t="str">
        <f aca="false">IF(COUNT(G5:G10)&gt;0,IF($H$2="20-35",G$11,"na"),"na")</f>
        <v>na</v>
      </c>
      <c r="H36" s="79" t="str">
        <f aca="false">IF(COUNT(H5:H10)&gt;0,IF($H$2="20-35",H$11,"na"),"na")</f>
        <v>na</v>
      </c>
      <c r="I36" s="79" t="str">
        <f aca="false">IF(COUNT(I5:I10)&gt;0,IF($H$2="20-35",I$11,"na"),"na")</f>
        <v>na</v>
      </c>
      <c r="J36" s="79" t="str">
        <f aca="false">IF(COUNT(J5:J10)&gt;0,IF($H$2="20-35",J$11,"na"),"na")</f>
        <v>na</v>
      </c>
      <c r="K36" s="79" t="str">
        <f aca="false">IF(COUNT(K5:K10)&gt;0,IF($H$2="20-35",K$11,"na"),"na")</f>
        <v>na</v>
      </c>
      <c r="L36" s="79" t="str">
        <f aca="false">IF(COUNT(L5:L10)&gt;0,IF($H$2="20-35",L$11,"na"),"na")</f>
        <v>na</v>
      </c>
      <c r="M36" s="80" t="n">
        <f aca="false">IF(COUNT(M5:M10)&gt;0,IF($H$2="20-35",M$11,"na"),"na")</f>
        <v>10</v>
      </c>
    </row>
    <row r="37" customFormat="false" ht="13.5" hidden="false" customHeight="false" outlineLevel="0" collapsed="false">
      <c r="B37" s="92" t="s">
        <v>25</v>
      </c>
      <c r="C37" s="93" t="str">
        <f aca="false">IF(COUNT(C5:C10)&gt;0,IF($H$2="36-99",C$11,"na"),"na")</f>
        <v>na</v>
      </c>
      <c r="D37" s="94" t="str">
        <f aca="false">IF(COUNT(D5:D10)&gt;0,IF($H$2="36-99",D$11,"na"),"na")</f>
        <v>na</v>
      </c>
      <c r="E37" s="94" t="str">
        <f aca="false">IF(COUNT(E5:E10)&gt;0,IF($H$2="36-99",E$11,"na"),"na")</f>
        <v>na</v>
      </c>
      <c r="F37" s="94" t="str">
        <f aca="false">IF(COUNT(F5:F10)&gt;0,IF($H$2="36-99",F$11,"na"),"na")</f>
        <v>na</v>
      </c>
      <c r="G37" s="94" t="str">
        <f aca="false">IF(COUNT(G5:G10)&gt;0,IF($H$2="36-99",G$11,"na"),"na")</f>
        <v>na</v>
      </c>
      <c r="H37" s="94" t="str">
        <f aca="false">IF(COUNT(H5:H10)&gt;0,IF($H$2="36-99",H$11,"na"),"na")</f>
        <v>na</v>
      </c>
      <c r="I37" s="94" t="str">
        <f aca="false">IF(COUNT(I5:I10)&gt;0,IF($H$2="36-99",I$11,"na"),"na")</f>
        <v>na</v>
      </c>
      <c r="J37" s="94" t="str">
        <f aca="false">IF(COUNT(J5:J10)&gt;0,IF($H$2="36-99",J$11,"na"),"na")</f>
        <v>na</v>
      </c>
      <c r="K37" s="94" t="str">
        <f aca="false">IF(COUNT(K5:K10)&gt;0,IF($H$2="36-99",K$11,"na"),"na")</f>
        <v>na</v>
      </c>
      <c r="L37" s="94" t="str">
        <f aca="false">IF(COUNT(L5:L10)&gt;0,IF($H$2="36-99",L$11,"na"),"na")</f>
        <v>na</v>
      </c>
      <c r="M37" s="95" t="str">
        <f aca="false">IF(COUNT(M5:M10)&gt;0,IF($H$2="36-99",M$11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6:57:34Z</dcterms:created>
  <dc:creator>Benjamin Ramsey</dc:creator>
  <dc:description/>
  <dc:language>en-US</dc:language>
  <cp:lastModifiedBy>Benjamin Ramsey</cp:lastModifiedBy>
  <dcterms:modified xsi:type="dcterms:W3CDTF">2005-11-28T00:57:13Z</dcterms:modified>
  <cp:revision>0</cp:revision>
  <dc:subject/>
  <dc:title>The Keep of Metal and Gold - all Thief fan missions, FMs, and screen shots, new levels, Thief missions.</dc:title>
</cp:coreProperties>
</file>